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 8.4" sheetId="1" state="visible" r:id="rId2"/>
    <sheet name="прил 8.3" sheetId="2" state="visible" r:id="rId3"/>
    <sheet name="прил 8.2" sheetId="3" state="visible" r:id="rId4"/>
    <sheet name="прил 8.1" sheetId="4" state="visible" r:id="rId5"/>
    <sheet name="прил 7.2" sheetId="5" state="visible" r:id="rId6"/>
    <sheet name="прил 7.1" sheetId="6" state="visible" r:id="rId7"/>
    <sheet name="прил 7" sheetId="7" state="visible" r:id="rId8"/>
    <sheet name="прил 6.2" sheetId="8" state="visible" r:id="rId9"/>
    <sheet name="прил 6.1" sheetId="9" state="visible" r:id="rId10"/>
    <sheet name="прил 6" sheetId="10" state="visible" r:id="rId11"/>
    <sheet name="прил 3" sheetId="11" state="visible" r:id="rId12"/>
    <sheet name="прил 2.1" sheetId="12" state="visible" r:id="rId13"/>
    <sheet name="прил 2" sheetId="13" state="visible" r:id="rId14"/>
    <sheet name="прил 1" sheetId="14" state="visible" r:id="rId15"/>
  </sheets>
  <definedNames>
    <definedName function="false" hidden="false" localSheetId="13" name="_xlnm.Print_Area" vbProcedure="false">'прил 1'!$A$1:$N$699</definedName>
    <definedName function="false" hidden="false" localSheetId="10" name="_xlnm.Print_Titles" vbProcedure="false">'прил 3'!$4:$5</definedName>
    <definedName function="false" hidden="false" localSheetId="3" name="_xlnm.Print_Titles" vbProcedure="false">'прил 8.1'!$5:$5</definedName>
    <definedName function="false" hidden="false" localSheetId="2" name="_xlnm.Print_Titles" vbProcedure="false">'прил 8.2'!$5:$5</definedName>
    <definedName function="false" hidden="false" localSheetId="1" name="_xlnm.Print_Area" vbProcedure="false">'прил 8.3'!$A$1:$P$71</definedName>
    <definedName function="false" hidden="false" localSheetId="1" name="_xlnm.Print_Titles" vbProcedure="false">'прил 8.3'!$4:$5</definedName>
    <definedName function="false" hidden="false" localSheetId="0" name="_xlnm.Print_Area" vbProcedure="false">'прил 8.4'!$A$1:$O$72</definedName>
    <definedName function="false" hidden="false" localSheetId="0" name="_xlnm.Print_Titles" vbProcedure="false">'прил 8.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5" uniqueCount="496">
  <si>
    <t xml:space="preserve">Приложение 8.4 к протоколу заседания Комиссии от 28.04.2014 №4</t>
  </si>
  <si>
    <t xml:space="preserve">Расчет премиальных сумм по итогам работы амбулаторной службы медицинских организаций – балансодержателей за I квартал 2014 года в разрезе страховых медицинских организаций</t>
  </si>
  <si>
    <t xml:space="preserve">Код МОЕР</t>
  </si>
  <si>
    <t xml:space="preserve">Наименование МО</t>
  </si>
  <si>
    <t xml:space="preserve">Премиальная часть подушевого финансирования, скорректированная с учетом ее расходования СМО на оплату заказанных услуг (без учета МЭК в виде исключения на I квартал 2014 года) сверх 30% подушевого финансирования, рублей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Премиальная часть подушевого финансирования, скорректированная с учетом ее расходвания СМО на оплату заказанных услуг (без учета МЭК в виде исключения на I квартал 2014 года) сверх 30% подушевого финансирования, рублей</t>
  </si>
  <si>
    <t xml:space="preserve">СПРАВОЧНО:была сумма премии по реш от 18.04</t>
  </si>
  <si>
    <t xml:space="preserve">Филиал ООО "Страховая компания "Ингосстрах-М" в г.Оренбурге </t>
  </si>
  <si>
    <t xml:space="preserve">ЗАО "Капитал медицинское страхование" филиал в г.Оренбурге</t>
  </si>
  <si>
    <t xml:space="preserve">Филиал ЗАО "Медицинская акционарная страховая компания "МАКС-М" в г.Оренбурге</t>
  </si>
  <si>
    <t xml:space="preserve">Филиал "Оренбург-Росно-МС" ОАО Страховая компания "Росно-МС" </t>
  </si>
  <si>
    <t xml:space="preserve">Оренбургский филиал ОАО "Страховая компания "Согаз-мед"</t>
  </si>
  <si>
    <t xml:space="preserve">ОРЕНБУРГ ОБЛАСТНАЯ КБ  № 2</t>
  </si>
  <si>
    <t xml:space="preserve">ОРЕНБУРГ ГБОУ ВПО ОРГМА РОСЗДРАВА</t>
  </si>
  <si>
    <t xml:space="preserve">ОРЕНБУРГ ГБУЗ ГКБ №1</t>
  </si>
  <si>
    <t xml:space="preserve">ОРЕНБУРГ ГБ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6</t>
  </si>
  <si>
    <t xml:space="preserve">НОВОТРОИЦКАЯ ГАУЗ ГБ № 1</t>
  </si>
  <si>
    <t xml:space="preserve">НОВОТРОИЦКАЯ ГАУЗ ГБ № 2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ГБ № 1</t>
  </si>
  <si>
    <t xml:space="preserve">БУГУРУСЛАНСКАЯ РБ</t>
  </si>
  <si>
    <t xml:space="preserve">БУЗУЛУКСКАЯ ГБ</t>
  </si>
  <si>
    <t xml:space="preserve">БУЗУЛУКСКАЯ ГБ № 1</t>
  </si>
  <si>
    <t xml:space="preserve">БУЗУЛУКСКАЯ РБ</t>
  </si>
  <si>
    <t xml:space="preserve">АБДУЛИНСКАЯ Р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Р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Р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РБ</t>
  </si>
  <si>
    <t xml:space="preserve">СОРОЧИНСКАЯ Р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РБ</t>
  </si>
  <si>
    <t xml:space="preserve">СТУДЕНЧЕСКАЯ ПОЛИКЛИНИКА ОГУ</t>
  </si>
  <si>
    <t xml:space="preserve">ОРЕНБУРГ ОКБ СТ. ОРЕНБУРГ</t>
  </si>
  <si>
    <t xml:space="preserve">ОРСКАЯ УБ СТ. ОРСК</t>
  </si>
  <si>
    <t xml:space="preserve">БУЗУЛУКСКАЯ УЗЛ.  Б-ЦА СТ.  БУЗУЛУК</t>
  </si>
  <si>
    <t xml:space="preserve">АБДУЛИНСКАЯ УЗЛ. ПОЛ-КА НА СТ. АБДУЛИНО</t>
  </si>
  <si>
    <t xml:space="preserve">ОРЕНБУРГ ФИЛИАЛ № 6 ФБУ "354 ОВКГ" МО</t>
  </si>
  <si>
    <t xml:space="preserve">ФКУЗ МСЧ-56 ФСИН РОССИИ </t>
  </si>
  <si>
    <t xml:space="preserve">МСЧ МВД ПО ОРЕНБУРГСКОЙ ОБЛАСТИ</t>
  </si>
  <si>
    <t xml:space="preserve">ОРЕНБУРГ ООО "КЛИНИКА ПРОМЫШЛЕННОЙ МЕДИЦИНЫ"</t>
  </si>
  <si>
    <t xml:space="preserve">Приложение 8.3 к протоколу заседания Комиссии от 28.04.2014 №4</t>
  </si>
  <si>
    <t xml:space="preserve">Расчёт общего количества баллов по всем целевым показателям с учётом весовых коэффициентов и % премии</t>
  </si>
  <si>
    <t xml:space="preserve">Справочно по заседан 3 от 18.04</t>
  </si>
  <si>
    <t xml:space="preserve">Краткое наименование медицинской организации</t>
  </si>
  <si>
    <t xml:space="preserve">Оценка охвата диспансеризацией взрослого населения </t>
  </si>
  <si>
    <t xml:space="preserve">Оценка охвата осмотрами несовершеннолетних </t>
  </si>
  <si>
    <t xml:space="preserve">Оценка количества посещений с проф. целью взрослого населения от общего кол-ва посещений </t>
  </si>
  <si>
    <t xml:space="preserve">Оценка количества посещений с проф. целью детского населения от общего кол-ва посещений </t>
  </si>
  <si>
    <t xml:space="preserve">Оценка количества посещений на одного жителя (взрослые)</t>
  </si>
  <si>
    <t xml:space="preserve">Оценка количества посещений на одного жителя (дети)</t>
  </si>
  <si>
    <t xml:space="preserve">Всего баллов (взвешенная итоговая оценка с учетом возрастной структуры населения) </t>
  </si>
  <si>
    <t xml:space="preserve">%* от премиальной части, 
(15 баллов соответствует 100% премиальной части)</t>
  </si>
  <si>
    <t xml:space="preserve">было общ кол-во баллов</t>
  </si>
  <si>
    <t xml:space="preserve">был % премиальной суммы</t>
  </si>
  <si>
    <t xml:space="preserve">расчетный балл</t>
  </si>
  <si>
    <t xml:space="preserve">с учетом весового 
коэф-та</t>
  </si>
  <si>
    <t xml:space="preserve">ОРЕНБУРГ МБУЗ ГКБ  №3</t>
  </si>
  <si>
    <t xml:space="preserve">ОРЕНБУРГ МБУЗ ГКБ № 5</t>
  </si>
  <si>
    <t xml:space="preserve">ОРЕНБУРГ МАУЗ ДГКБ</t>
  </si>
  <si>
    <t xml:space="preserve">ОРСКАЯ ГБ № 1</t>
  </si>
  <si>
    <t xml:space="preserve">ОРСКАЯ ГБ № 2</t>
  </si>
  <si>
    <t xml:space="preserve">ОРСКАЯ ГБ № 3</t>
  </si>
  <si>
    <t xml:space="preserve">ОРСКАЯ ГБ № 4</t>
  </si>
  <si>
    <t xml:space="preserve">ОРСКАЯ ГБ № 5</t>
  </si>
  <si>
    <t xml:space="preserve">ОРСКАЯ ГБ № 6</t>
  </si>
  <si>
    <t xml:space="preserve">НОВОТРОИЦКАЯ ГБ № 1</t>
  </si>
  <si>
    <t xml:space="preserve">НОВОТРОИЦКАЯ ГБ № 2</t>
  </si>
  <si>
    <t xml:space="preserve">НОВОТРОИЦКАЯ ДГБ</t>
  </si>
  <si>
    <t xml:space="preserve">МЕДНОГОРСКАЯ ЦГБ</t>
  </si>
  <si>
    <t xml:space="preserve">БУГУРУСЛАНСКАЯ ЦГБ</t>
  </si>
  <si>
    <t xml:space="preserve">БУГУРУСЛАНСКАЯ ЦРБ</t>
  </si>
  <si>
    <t xml:space="preserve">БУЗУЛУКСКАЯ ЦГБ</t>
  </si>
  <si>
    <t xml:space="preserve">БУЗУЛУКСКАЯ ЦРБ</t>
  </si>
  <si>
    <t xml:space="preserve">АБДУЛИНСКАЯ ЦРБ</t>
  </si>
  <si>
    <t xml:space="preserve">АДАМОВСКАЯ ЦРБ</t>
  </si>
  <si>
    <t xml:space="preserve">АКБУЛАКСКАЯ ЦРБ</t>
  </si>
  <si>
    <t xml:space="preserve">АЛЕКСАНДРОВСКАЯ ЦРБ</t>
  </si>
  <si>
    <t xml:space="preserve">АСЕКЕЕВСКАЯ ЦРБ</t>
  </si>
  <si>
    <t xml:space="preserve">БЕЛЯЕВСКАЯ ЦРБ</t>
  </si>
  <si>
    <t xml:space="preserve">ГАЙСКАЯ ЦРБ</t>
  </si>
  <si>
    <t xml:space="preserve">ГРАЧЕВСКАЯ ЦРБ</t>
  </si>
  <si>
    <t xml:space="preserve">ДОМБАРОВСКАЯ ЦРБ</t>
  </si>
  <si>
    <t xml:space="preserve">ИЛЕКСКАЯ ЦРБ</t>
  </si>
  <si>
    <t xml:space="preserve">КВАРКЕНСКАЯ ЦРБ</t>
  </si>
  <si>
    <t xml:space="preserve">КРАСНОГВАРДЕЙСКАЯ ЦРБ</t>
  </si>
  <si>
    <t xml:space="preserve">КУВАНДЫКСКАЯ ЦРБ</t>
  </si>
  <si>
    <t xml:space="preserve">КУРМАНАЕВСКАЯ ЦРБ</t>
  </si>
  <si>
    <t xml:space="preserve">МАТВЕЕВСКАЯ ЦРБ</t>
  </si>
  <si>
    <t xml:space="preserve">НОВООРСКАЯ ЦРБ</t>
  </si>
  <si>
    <t xml:space="preserve">НОВОСЕРГИЕВСКАЯ ЦРБ</t>
  </si>
  <si>
    <t xml:space="preserve">ОКТЯБРЬСКАЯ ЦРБ</t>
  </si>
  <si>
    <t xml:space="preserve">ОРЕНБУРГСКАЯ ЦРБ</t>
  </si>
  <si>
    <t xml:space="preserve">ПЕРВОМАЙСКАЯ ЦРБ</t>
  </si>
  <si>
    <t xml:space="preserve">ПЕРЕВОЛОЦКАЯ ЦРБ</t>
  </si>
  <si>
    <t xml:space="preserve">ПОНОМАРЕВСКАЯ ЦРБ</t>
  </si>
  <si>
    <t xml:space="preserve">САКМАРСКАЯ ЦРБ</t>
  </si>
  <si>
    <t xml:space="preserve">САРАКТАШСКАЯ ЦРБ</t>
  </si>
  <si>
    <t xml:space="preserve">СВЕТЛИНСКАЯ ЦРБ</t>
  </si>
  <si>
    <t xml:space="preserve">СЕВЕРНАЯ ЦРБ</t>
  </si>
  <si>
    <t xml:space="preserve">СОЛЬ-ИЛЕЦКАЯ ЦРБ</t>
  </si>
  <si>
    <t xml:space="preserve">СОРОЧИНСКАЯ ЦРБ</t>
  </si>
  <si>
    <t xml:space="preserve">ТАШЛИНСКАЯ ЦРБ</t>
  </si>
  <si>
    <t xml:space="preserve">ТОЦКАЯ ЦРБ</t>
  </si>
  <si>
    <t xml:space="preserve">ТЮЛЬГАНСКАЯ ЦРБ</t>
  </si>
  <si>
    <t xml:space="preserve">ШАРЛЫКСКАЯ ЦРБ</t>
  </si>
  <si>
    <t xml:space="preserve">ЯСНЕНСКАЯ ЦРБ</t>
  </si>
  <si>
    <t xml:space="preserve">ФКУЗ МСЧ-56 ФСИН РОССИИ</t>
  </si>
  <si>
    <t xml:space="preserve">Приложение 8.2 к протоколу заседания Комиссии от 28.04.2014 №4</t>
  </si>
  <si>
    <t xml:space="preserve">Оценка объёма амбулатогно-поликлинической помощи (АПП в посещениях) на одного жителя (взрослые), прикреплённого для оказания первичной медицинской помощи.*</t>
  </si>
  <si>
    <t xml:space="preserve">*при нормативе на год - 4,10 посещений на 1 жителя (взрослые), целевой показатель за 3 мес. составляет - 1,02 посещений на 1 жителя (взрослые)</t>
  </si>
  <si>
    <t xml:space="preserve">Количество АПП посещений (с лечебно-диагностической, неотложной, профилактической целью)</t>
  </si>
  <si>
    <t xml:space="preserve">Кол-во прикреплённого населения</t>
  </si>
  <si>
    <t xml:space="preserve">Расчётный показатель, как отношение общего количества посещений к кол-ву прикреплённого населения</t>
  </si>
  <si>
    <t xml:space="preserve">Баллы, согласно алгоритма оценки кол-ва посещений на 1 жителя</t>
  </si>
  <si>
    <t xml:space="preserve">Баллы с учетом весовых коэффициентов
(см. таблицу весовых коэффициентов)</t>
  </si>
  <si>
    <t xml:space="preserve">Приложение 8.1 к протоколу заседания Комиссии от 28.04.2014 №4</t>
  </si>
  <si>
    <t xml:space="preserve">Оценка объёма амбулатогно-поликлинической помощи (АПП в посещениях) на одного жителя (дети), прикреплённого для оказания первичной медицинской помощи.*</t>
  </si>
  <si>
    <t xml:space="preserve">*при нормативе на год - 6,8 посещений на 1 жителя (дети) в год, целевой показатель за 3 мес. составляет - 1,69 посещений на 1 жителя (дети)</t>
  </si>
  <si>
    <t xml:space="preserve">Приложение 7.2 к протоколу заседания Комиссии от 28.04.2014 №4</t>
  </si>
  <si>
    <t xml:space="preserve">Объемы предоставления медицинской помощи в рамках программы ОМС на 2013 год для некоторых медицинских организаций 
(по результатм рассмотрения ходатайств)</t>
  </si>
  <si>
    <t xml:space="preserve">руб.</t>
  </si>
  <si>
    <t xml:space="preserve">МО</t>
  </si>
  <si>
    <t xml:space="preserve">Ожидаемое количество ЗС</t>
  </si>
  <si>
    <t xml:space="preserve">Лимит</t>
  </si>
  <si>
    <t xml:space="preserve">СМО</t>
  </si>
  <si>
    <t xml:space="preserve">Стационарозамещающая помощь (ММЦ)</t>
  </si>
  <si>
    <t xml:space="preserve">ИНГОССТРАХ-М</t>
  </si>
  <si>
    <t xml:space="preserve">КАПИТАЛ</t>
  </si>
  <si>
    <t xml:space="preserve">МАКС-М</t>
  </si>
  <si>
    <t xml:space="preserve">РОСНО-МС</t>
  </si>
  <si>
    <t xml:space="preserve">СОГАЗ-МЕД</t>
  </si>
  <si>
    <t xml:space="preserve">Стационар (ММЦ)</t>
  </si>
  <si>
    <t xml:space="preserve">ОРСКАЯ МАУЗ ГБ № 4</t>
  </si>
  <si>
    <t xml:space="preserve">Стационар (МУН)</t>
  </si>
  <si>
    <t xml:space="preserve">ОРЕНБУРГ ГБУЗ ГКБ  №4</t>
  </si>
  <si>
    <t xml:space="preserve">Приложение 7.1 к протоколу заседания Комиссии от 28.04.2014 №4</t>
  </si>
  <si>
    <t xml:space="preserve">Корректировка объемов предоставления медицинской помощи на 2013 год                                                           для некоторых медицинских организаций 
(по результатам рассмотренных ходатайств МО)</t>
  </si>
  <si>
    <t xml:space="preserve">Медицинские организации</t>
  </si>
  <si>
    <t xml:space="preserve">до корректировки</t>
  </si>
  <si>
    <t xml:space="preserve">корректировка</t>
  </si>
  <si>
    <t xml:space="preserve">Утвердить с учетом  корректировки</t>
  </si>
  <si>
    <t xml:space="preserve">Ожид ЗС</t>
  </si>
  <si>
    <t xml:space="preserve">Сумма</t>
  </si>
  <si>
    <t xml:space="preserve">Стационарозамещение</t>
  </si>
  <si>
    <t xml:space="preserve">ГБОУВПО «Оренбургская государственная медицинская академия" МЗ РФ</t>
  </si>
  <si>
    <t xml:space="preserve">ММЦ</t>
  </si>
  <si>
    <t xml:space="preserve">Стационар </t>
  </si>
  <si>
    <t xml:space="preserve">МАУЗ «Городская больница № 4» г.Орска</t>
  </si>
  <si>
    <t xml:space="preserve">ГБУЗ «Городская клиническая больница №4 г.Оренбурга»</t>
  </si>
  <si>
    <t xml:space="preserve">МУН</t>
  </si>
  <si>
    <t xml:space="preserve">Приложение 7 к протоколу №4 заседания Комиссии по разработке ТП ОМС от 28.04.2014г.</t>
  </si>
  <si>
    <t xml:space="preserve">Данные для принятия решений Комиссией по разработке ТП ОМС в отношении медорганизаций, 
направивших ходатайства о корректировке ОПМП по итогам работы в 2013 году</t>
  </si>
  <si>
    <t xml:space="preserve">Наименование МО / вида помощи </t>
  </si>
  <si>
    <t xml:space="preserve">Плановые суммы (ОПМП)</t>
  </si>
  <si>
    <t xml:space="preserve">Суммы сводного счета после МЭК</t>
  </si>
  <si>
    <t xml:space="preserve">Сумма превышения ОПМП на сумму тыс.рублей</t>
  </si>
  <si>
    <t xml:space="preserve">% необоснованно предъявленных на оплату случаев </t>
  </si>
  <si>
    <t xml:space="preserve">Расчетная сумма необоснованно предъявленных на оплату случаев (тыс.руб.)</t>
  </si>
  <si>
    <t xml:space="preserve">Объективное превышение над утвержденными ОПМП</t>
  </si>
  <si>
    <t xml:space="preserve">Предложения ТФОМС</t>
  </si>
  <si>
    <t xml:space="preserve">Принятое решение</t>
  </si>
  <si>
    <t xml:space="preserve">ГБОУ ВПО ОрГМА Минздрава России</t>
  </si>
  <si>
    <t xml:space="preserve">ЗАБОЛЕВАНИЯ, СОСТОЯНИЯ (ММЦ)</t>
  </si>
  <si>
    <t xml:space="preserve">увеличить на 907 тыс.руб</t>
  </si>
  <si>
    <t xml:space="preserve">увеличить на 907 тыс.руб.</t>
  </si>
  <si>
    <t xml:space="preserve">СТАЦИОНАРОЗАМЕЩЕНИЕ (ММЦ)</t>
  </si>
  <si>
    <t xml:space="preserve">увеличить на 1695 тыс.руб</t>
  </si>
  <si>
    <t xml:space="preserve">отказать в  удовлетворении с учетом планового характера данного вида помощи</t>
  </si>
  <si>
    <t xml:space="preserve">Итого:</t>
  </si>
  <si>
    <t xml:space="preserve">ГБУЗ "ГКБ № 4 " г. Оренбурга</t>
  </si>
  <si>
    <t xml:space="preserve">ЗАБОЛЕВАНИЯ, СОСТОЯНИЯ (МУН)</t>
  </si>
  <si>
    <t xml:space="preserve">НЕТ оснований для удовлетворения</t>
  </si>
  <si>
    <t xml:space="preserve">отказать в  удовлетворении</t>
  </si>
  <si>
    <t xml:space="preserve">СТАЦИОНАР (МУН)</t>
  </si>
  <si>
    <t xml:space="preserve">увеличить на 2756 тыс.руб. по ходатайству МО в объеме "пересортицы" между 1 и 2 уровнем (т.е. 1 ур на эту сумму не выполнен)</t>
  </si>
  <si>
    <t xml:space="preserve">увеличить на 2 756 тыс.руб</t>
  </si>
  <si>
    <t xml:space="preserve">СТАЦИОНАРОЗАМЕЩЕНИЕ (МУН)</t>
  </si>
  <si>
    <t xml:space="preserve">ГАУЗ "ГБ № 4" г. Орска</t>
  </si>
  <si>
    <t xml:space="preserve">СТАЦИОНАР (ММЦ)</t>
  </si>
  <si>
    <t xml:space="preserve"> увеличить на 668 тыс.руб</t>
  </si>
  <si>
    <t xml:space="preserve"> увеличить на 6585 тыс.руб</t>
  </si>
  <si>
    <t xml:space="preserve">ГБУЗ "Кувандыкская РБ"</t>
  </si>
  <si>
    <t xml:space="preserve">ГБУЗ "Тюльганская РБ"</t>
  </si>
  <si>
    <t xml:space="preserve">ООО "Мастерская улыбки"</t>
  </si>
  <si>
    <t xml:space="preserve">СТОМАТОЛОГИЯ</t>
  </si>
  <si>
    <t xml:space="preserve">обнаружены признаки фальсификации, 
не удовлетворять</t>
  </si>
  <si>
    <t xml:space="preserve">Приложение 6.2 к протоколу заседания Комиссии от 28.04.2014 №4</t>
  </si>
  <si>
    <t xml:space="preserve">Объемы предоставления помощи по разделу "МУН" на 2013 год в рамках программы ОМС  для медицинских организаций г.Новотроицка, по обращению администрации г.Новотроицка</t>
  </si>
  <si>
    <t xml:space="preserve">АПП (заболевания, состояния) (МУН)</t>
  </si>
  <si>
    <t xml:space="preserve">НОВОТРОИЦКАЯ МАУЗ ГБ № 2</t>
  </si>
  <si>
    <t xml:space="preserve">Приложение 6.1 к протоколу заседания Комиссии от 28.04.2014 №4</t>
  </si>
  <si>
    <t xml:space="preserve">Корректировка объемов предоставления медицинской помощи по разделу "МУН" за 2013 год                                                           для медицинских организаций г.Новотроицка (по обращению администрации г.Новотроицка)</t>
  </si>
  <si>
    <t xml:space="preserve">Амбулаторно-поликлиническая помощь</t>
  </si>
  <si>
    <t xml:space="preserve">Стационарная помощь</t>
  </si>
  <si>
    <t xml:space="preserve">Приложение 6 к протоколу №4 заседания Комиссии по разработке ТП ОМС от 28.04.2014г.</t>
  </si>
  <si>
    <t xml:space="preserve">Корректировка объемов предоставления медицинской помощи на 2013 год между медицинскими организациями г.Новотроицка по обращению администрации г.Новотроицка</t>
  </si>
  <si>
    <t xml:space="preserve">тыс.руб.</t>
  </si>
  <si>
    <t xml:space="preserve">Суммы выполнения после МЭК</t>
  </si>
  <si>
    <t xml:space="preserve">Сумма отклонения от плана ОПМП </t>
  </si>
  <si>
    <t xml:space="preserve">Предложения администрации г.Новотроицка по корректировке</t>
  </si>
  <si>
    <t xml:space="preserve">Предложения на комиссию</t>
  </si>
  <si>
    <t xml:space="preserve">Основание для неудовлетворения</t>
  </si>
  <si>
    <t xml:space="preserve">ГАУЗ "ГБ № 1" г. Новотроицка</t>
  </si>
  <si>
    <t xml:space="preserve">нет</t>
  </si>
  <si>
    <t xml:space="preserve">ГАУЗ 'ГБ № 2" г. Новотроицк</t>
  </si>
  <si>
    <t xml:space="preserve">ГАУЗ "ДГБ" г. Новотроицка</t>
  </si>
  <si>
    <t xml:space="preserve">АПП - заболевания, состояния и неотложная помощь (МУН)</t>
  </si>
  <si>
    <t xml:space="preserve">40% необоснованно предъявленных на оплату случаев (т.е. более 20 млн.руб. в сумме счета)</t>
  </si>
  <si>
    <t xml:space="preserve">в объеме заявленной суммы уменьшение невозможно</t>
  </si>
  <si>
    <t xml:space="preserve">недостаточна сумма экономии для перераспределения объемов</t>
  </si>
  <si>
    <t xml:space="preserve">Стоматологическая помощь</t>
  </si>
  <si>
    <t xml:space="preserve">ГАУЗ "СП" г. Новотроицка</t>
  </si>
  <si>
    <t xml:space="preserve">более 38% проверенных случаев предъявлены на оплату необоснованно</t>
  </si>
  <si>
    <t xml:space="preserve">Приложение 3 к протоколу №4 заседания Комиссии по разработке ТП ОМС от 28.04.2014г.</t>
  </si>
  <si>
    <t xml:space="preserve">Расчет лимитов подушевого финансирвоания амбулаторно-поликлинической помощи на II квартал 2014 года</t>
  </si>
  <si>
    <t xml:space="preserve">МО </t>
  </si>
  <si>
    <t xml:space="preserve">Численность прикрепленного на 1.04.14 по СМО →
и по ПВГ ↓</t>
  </si>
  <si>
    <t xml:space="preserve">Лимит ПФ по СМО (числен по ПВГ и СМО * ДПНап)/4кв, руб</t>
  </si>
  <si>
    <t xml:space="preserve">СОГАЗ-МС</t>
  </si>
  <si>
    <t xml:space="preserve">КАПИТАЛ-МС</t>
  </si>
  <si>
    <t xml:space="preserve">ИНГОССТРАХ-МС</t>
  </si>
  <si>
    <t xml:space="preserve">Итого</t>
  </si>
  <si>
    <t xml:space="preserve">ОРЕНБУРГ ОБЛАСТНАЯ 
КБ  № 2</t>
  </si>
  <si>
    <t xml:space="preserve">0-4</t>
  </si>
  <si>
    <t xml:space="preserve">М</t>
  </si>
  <si>
    <t xml:space="preserve">Ж </t>
  </si>
  <si>
    <t xml:space="preserve">5-17</t>
  </si>
  <si>
    <t xml:space="preserve">18-20</t>
  </si>
  <si>
    <t xml:space="preserve">21-59</t>
  </si>
  <si>
    <t xml:space="preserve">21-54</t>
  </si>
  <si>
    <t xml:space="preserve">60 и старше</t>
  </si>
  <si>
    <t xml:space="preserve">55 и старше</t>
  </si>
  <si>
    <t xml:space="preserve">ОРЕНБУРГ ГБОУ ВПО 
ОРГМА РОСЗДРАВА</t>
  </si>
  <si>
    <t xml:space="preserve">НОВОТРОИЦКАЯ 
ГАУЗ ГБ № 1</t>
  </si>
  <si>
    <t xml:space="preserve">НОВОТРОИЦКАЯ 
ГАУЗ ГБ № 2</t>
  </si>
  <si>
    <t xml:space="preserve">НОВОТРОИЦКАЯ 
ГАУЗ ДГБ</t>
  </si>
  <si>
    <t xml:space="preserve">Итого по области</t>
  </si>
  <si>
    <t xml:space="preserve">откл</t>
  </si>
  <si>
    <t xml:space="preserve">Приложение 2.1 к протоколу заседания Комиссии по разработке ТП ОМС 
от 28.04.2014 №4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  квартал 2014 года </t>
  </si>
  <si>
    <t xml:space="preserve">Корректировка учтена на 01.04.2014 г.</t>
  </si>
  <si>
    <t xml:space="preserve">Код ВМП( в соответсвии с приложением №2 к ГТС)</t>
  </si>
  <si>
    <t xml:space="preserve">Государственное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2"</t>
  </si>
  <si>
    <t xml:space="preserve">Государственное бюджетное учреждение здравоохранения "Оренбургская детская областная клиническая больница"</t>
  </si>
  <si>
    <t xml:space="preserve">Государственное бюджетное учреждение здравоохранения "Оренбургский областной онкологический диспансер"</t>
  </si>
  <si>
    <t xml:space="preserve">Государственное бюджетное учреждение здравоохранения "Орский областной онкологический диспансер"</t>
  </si>
  <si>
    <t xml:space="preserve">Государственное автономное учреждение здравоохранения "Областной центр планирования семьи и репродукции"</t>
  </si>
  <si>
    <t xml:space="preserve">Государственное бюджетное учреждение здравоохранения "Городская клиническая больница №4" города Оренбурга</t>
  </si>
  <si>
    <t xml:space="preserve">Государственное бюджетное учреждение здравоохранения "Оренбургский клинический перинатальный центр"</t>
  </si>
  <si>
    <t xml:space="preserve">Государственное автономное учреждение здравоохранения "Городская больница №4" города Орска</t>
  </si>
  <si>
    <t xml:space="preserve">Государственное автономное учреждение здравоохранения "Городская больница №5" города Орс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бюджетное учреждение здравоохранения "Городская больница" города Бузулука</t>
  </si>
  <si>
    <t xml:space="preserve">Всего случаев</t>
  </si>
  <si>
    <t xml:space="preserve">Всего объем ВМП,руб.</t>
  </si>
  <si>
    <t xml:space="preserve">кол.случаев</t>
  </si>
  <si>
    <t xml:space="preserve">объем.руб.</t>
  </si>
  <si>
    <t xml:space="preserve">01.00.001</t>
  </si>
  <si>
    <t xml:space="preserve">01.00.002</t>
  </si>
  <si>
    <t xml:space="preserve">01.00.005</t>
  </si>
  <si>
    <t xml:space="preserve">02.00.001</t>
  </si>
  <si>
    <t xml:space="preserve">04.00.001.01</t>
  </si>
  <si>
    <t xml:space="preserve">04.00.001.02</t>
  </si>
  <si>
    <t xml:space="preserve">04.00.001.03</t>
  </si>
  <si>
    <t xml:space="preserve">04.00.001.04</t>
  </si>
  <si>
    <t xml:space="preserve">04.00.001.05</t>
  </si>
  <si>
    <t xml:space="preserve">04.00.001.06</t>
  </si>
  <si>
    <t xml:space="preserve">04.00.001.07</t>
  </si>
  <si>
    <t xml:space="preserve">08.00.001</t>
  </si>
  <si>
    <t xml:space="preserve">08.00.002</t>
  </si>
  <si>
    <t xml:space="preserve">08.00.011</t>
  </si>
  <si>
    <t xml:space="preserve">08.00.016</t>
  </si>
  <si>
    <t xml:space="preserve">09.00.001</t>
  </si>
  <si>
    <t xml:space="preserve">09.00.002</t>
  </si>
  <si>
    <t xml:space="preserve">09.00.005</t>
  </si>
  <si>
    <t xml:space="preserve">09.00.010</t>
  </si>
  <si>
    <t xml:space="preserve">10.00.001</t>
  </si>
  <si>
    <t xml:space="preserve">10.00.003</t>
  </si>
  <si>
    <t xml:space="preserve">11.00.001</t>
  </si>
  <si>
    <t xml:space="preserve">11.00.002.01</t>
  </si>
  <si>
    <t xml:space="preserve">11.00.002.02</t>
  </si>
  <si>
    <t xml:space="preserve">11.00.002.03</t>
  </si>
  <si>
    <t xml:space="preserve">11.00.003.01</t>
  </si>
  <si>
    <t xml:space="preserve">11.00.003.02</t>
  </si>
  <si>
    <t xml:space="preserve">11.00.003.03</t>
  </si>
  <si>
    <t xml:space="preserve">11.00.003.04</t>
  </si>
  <si>
    <t xml:space="preserve">11.00.005</t>
  </si>
  <si>
    <t xml:space="preserve">11.00.007.01</t>
  </si>
  <si>
    <t xml:space="preserve">11.00.007.02</t>
  </si>
  <si>
    <t xml:space="preserve">13.00.001.01</t>
  </si>
  <si>
    <t xml:space="preserve">13.00.001.02</t>
  </si>
  <si>
    <t xml:space="preserve">14.00.001</t>
  </si>
  <si>
    <t xml:space="preserve">14.00.004</t>
  </si>
  <si>
    <t xml:space="preserve">16.00.001</t>
  </si>
  <si>
    <t xml:space="preserve">16.00.005</t>
  </si>
  <si>
    <t xml:space="preserve">16.00.006.01</t>
  </si>
  <si>
    <t xml:space="preserve">16.00.006.02</t>
  </si>
  <si>
    <t xml:space="preserve">16.00.007.01</t>
  </si>
  <si>
    <t xml:space="preserve">16.00.007.02</t>
  </si>
  <si>
    <t xml:space="preserve">16.00.007.03</t>
  </si>
  <si>
    <t xml:space="preserve">16.01.009</t>
  </si>
  <si>
    <t xml:space="preserve">18.00.005</t>
  </si>
  <si>
    <t xml:space="preserve">18.00.006</t>
  </si>
  <si>
    <t xml:space="preserve">20.00.001</t>
  </si>
  <si>
    <t xml:space="preserve">27.00.001</t>
  </si>
  <si>
    <t xml:space="preserve">27.00.001.01</t>
  </si>
  <si>
    <t xml:space="preserve">27.00.001.02</t>
  </si>
  <si>
    <t xml:space="preserve">27.00.002</t>
  </si>
  <si>
    <t xml:space="preserve">27.00.002.01</t>
  </si>
  <si>
    <t xml:space="preserve">27.00.002.02</t>
  </si>
  <si>
    <t xml:space="preserve">Филиал "Оренбург-Росно-МС" ОАО "Росно-МС"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  квартал 2014 года</t>
  </si>
  <si>
    <t xml:space="preserve">Филиал ЗАО "Капитал медицинское страхование" в г. Оренбурге</t>
  </si>
  <si>
    <t xml:space="preserve">Филиал ООО "Страховая компания "Ингосстрах-М" в г. Оренбург</t>
  </si>
  <si>
    <t xml:space="preserve">ЗАО "Медицинская акционерная страховая компания" филиал ЗАО "МАКС-М" в г. Оренбурге</t>
  </si>
  <si>
    <t xml:space="preserve">Приложение 2 к протоколу заседания Комиссии по разработке ТП ОМС 
от 28.04.2014 №4</t>
  </si>
  <si>
    <t xml:space="preserve">               Объемы  предоставления высокотехнологичной медицинской помощи в рамках программы обязательного медицинского страхования на 2014 год</t>
  </si>
  <si>
    <t xml:space="preserve">Приложение 1 к протоколу заседания Комиссии по разработке ТП ОМС 
от 28.04.2014 №4</t>
  </si>
  <si>
    <t xml:space="preserve">Объемы предоставления медицинской помощи для медицинских организаций, работающих в системе ОМС Оренбургской области, на  2013 год .</t>
  </si>
  <si>
    <t xml:space="preserve">Корректировка учтена на 01.01.2014 г.</t>
  </si>
  <si>
    <t xml:space="preserve">Круглосуточный стационар</t>
  </si>
  <si>
    <t xml:space="preserve">Дневной стационар</t>
  </si>
  <si>
    <t xml:space="preserve">Центры здоровья</t>
  </si>
  <si>
    <t xml:space="preserve">Стоматология</t>
  </si>
  <si>
    <t xml:space="preserve">ФАПы</t>
  </si>
  <si>
    <t xml:space="preserve">СМП</t>
  </si>
  <si>
    <t xml:space="preserve">Итого предельная сумма ассигнований</t>
  </si>
  <si>
    <t xml:space="preserve">профилакт. помощь</t>
  </si>
  <si>
    <t xml:space="preserve">заболевания и неотложная помощь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ая Соль-Илецкая больница восстановительного лечения "</t>
  </si>
  <si>
    <t xml:space="preserve">Государственное автономное учреждение здравоохранения "Оренбургская областная клиническая стоматологическая поликлиника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бюджетное учреждение здравоохранения "Областной кожно-венерологический диспансер"</t>
  </si>
  <si>
    <t xml:space="preserve">Государственное автономное учреждение здравоохранения "Орский кожно-венерологический диспансер"</t>
  </si>
  <si>
    <t xml:space="preserve">Государственное бюджетное учреждение здравоохранения "Новотроицкий кожно-венерологический диспансер"</t>
  </si>
  <si>
    <t xml:space="preserve">Государственное бюджетное учреждение здравоохранения "Бугурусланский кожно-венерологический диспансер"</t>
  </si>
  <si>
    <t xml:space="preserve">Государственное бюджетное учреждение здравоохранения "Бузулукский кожно- венерологический диспансер"</t>
  </si>
  <si>
    <t xml:space="preserve">Государственное бюджетное образовательное учреждение высшего профессионального образования "Оренбургская государственная медицинская академия" Министе</t>
  </si>
  <si>
    <t xml:space="preserve">Оренбургский филиал федерального государственного бюджетного учреждения "Межотраслевой научно-технический комплекс "Микрохирургия глаза" имени академи</t>
  </si>
  <si>
    <t xml:space="preserve">Государственное бюджетное учреждение здравоохранения "Областной детский санаторий №1"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бюджетное учреждение здравоохранения "Городская клиническая больница № 2" города Оренбурга</t>
  </si>
  <si>
    <t xml:space="preserve">Государственное бюджетное учреждение здравоохранения "Городская клиническая больница № 3" города Оренбурга</t>
  </si>
  <si>
    <t xml:space="preserve">Государственное бюджетное учреждение здравоохранения "Городская клиническая больница № 4" города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Городская стоматологическая поликлиника № 1" города Оренбурга</t>
  </si>
  <si>
    <t xml:space="preserve">Государственное бюджетное учреждение здравоохранения "Городская стоматологическая поликлиника № 2" города Оренбурга</t>
  </si>
  <si>
    <t xml:space="preserve">Государственное бюджетное учреждение здравоохранения "Город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дарственное автономное учреждение здравоохранения "Городская больница № 6" города Орска</t>
  </si>
  <si>
    <t xml:space="preserve">Государственное автономное учреждение здравоохранения "Стоматологическая поликлиника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Городская больница № 1" города Новотроицка</t>
  </si>
  <si>
    <t xml:space="preserve">Государственное автономное учреждение здравоохранения "Городская больница № 2" города Новотроицка</t>
  </si>
  <si>
    <t xml:space="preserve">Государственное автономное учреждение здравоохранения "Стоматологическая поликлиника" города Новотроицка</t>
  </si>
  <si>
    <t xml:space="preserve">Государственное автономное учреждение здравоохранения "Станция скорой медицинской помощи" г.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автономное учреждение здравоохранения "Стоматологическая поликлиника" города Медногорска</t>
  </si>
  <si>
    <t xml:space="preserve">государственное бюджетное учреждение здравоохранения 'Станция скорой медицинской помощи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Городская больница №1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Стоматологическая поликлиника" города Бугуруслана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Государственное бюджетное учреждение здравоохранения "Абдулинская районная больница"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центральная районная больница"</t>
  </si>
  <si>
    <t xml:space="preserve">Государственное бюджетное учреждение здравоохранения "Александровская центральн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центральная районная больница"</t>
  </si>
  <si>
    <t xml:space="preserve">Государственное бюджетное учреждение здравоохранения "Гайская районная больница"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центральн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центральная районная больница"</t>
  </si>
  <si>
    <t xml:space="preserve">государственное бюджетное учреждение здравоохранения "Кувандыкская центральная районная больница"</t>
  </si>
  <si>
    <t xml:space="preserve">Государственное бюджетное учреждение здравоохранения "Станция скорой медицинской помощи Кувандыкского района"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центральная районная больница"</t>
  </si>
  <si>
    <t xml:space="preserve">государственное бюджетное учреждение здравоохранения "Октябрьская центральная районная больница"</t>
  </si>
  <si>
    <t xml:space="preserve">Государственное бюджетное учреждение здравоохранения " Оренбургская центральн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центральная районная больница"</t>
  </si>
  <si>
    <t xml:space="preserve">государственное бюджетное учреждение здравоохранения "Пономаревская центральная районная больница"</t>
  </si>
  <si>
    <t xml:space="preserve">государственное бюджетное учреждение здравоохранения "Сакмарская центральная районная больница"</t>
  </si>
  <si>
    <t xml:space="preserve">государственное бюджетное учреждение здравоохранения "Саракташская центральн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Соль-Илецкая центральная районная больница"</t>
  </si>
  <si>
    <t xml:space="preserve">Государственное бюджетное учреждение здравоохранения "Сорочинская районная больница"</t>
  </si>
  <si>
    <t xml:space="preserve">Государственное бюджетное учреждение здравоохранения "Ташлинская центральн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центральная районная больница "</t>
  </si>
  <si>
    <t xml:space="preserve">государственное бюджетное учреждение здравоохранения "Шарлыкская центральная районная больница"</t>
  </si>
  <si>
    <t xml:space="preserve">Государственное бюджетное учреждение здравоохранения "Ясненская районная больница"</t>
  </si>
  <si>
    <t xml:space="preserve">Студенческая поликлиника федерального государственного бюджетного образовательного учреждения высшего профессионального образования"Оренбургский госуд</t>
  </si>
  <si>
    <t xml:space="preserve">Негосударственное учреждение здравоохранения "Отделенческая клиническая больница на станции Оренбург ОАО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Открытое акционерное общество "Санаторий - профилакторий "Солнечный"</t>
  </si>
  <si>
    <t xml:space="preserve">Открытое акционерное общество "Санаторий "Строитель"</t>
  </si>
  <si>
    <t xml:space="preserve">Санаторий-профилакторий "Чайка" открытого акционерного общества "Производственное объединение "Стрела"</t>
  </si>
  <si>
    <t xml:space="preserve">Лечебно-оздоровительное учреждение Санаторий "Гай"</t>
  </si>
  <si>
    <t xml:space="preserve">Государственное унитарное предприятие Оренбургской области "Санаторий "Южный Урал"</t>
  </si>
  <si>
    <t xml:space="preserve">Филиал № 6 федерального государственного казенного учреждения "354 военный клинически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Клиника промышленной медицины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"Лекарь"</t>
  </si>
  <si>
    <t xml:space="preserve">Общество с ограниченной ответственностью "Нео-Дент"</t>
  </si>
  <si>
    <t xml:space="preserve">Общество с ограниченной ответственностью "Денталика"</t>
  </si>
  <si>
    <t xml:space="preserve">Общество с ограниченной ответственностью "ТехноДент"</t>
  </si>
  <si>
    <t xml:space="preserve">Общество с ограниченной ответственностью "КАМАЮН"</t>
  </si>
  <si>
    <t xml:space="preserve">Общество с ограниченной ответственностью "РадаДент плюс"</t>
  </si>
  <si>
    <t xml:space="preserve">Общество с ограниченностью ответственностью "Кристалл - Дент"</t>
  </si>
  <si>
    <t xml:space="preserve">Общество с ограниченной ответственностью Стоматологическая клиника "Улыбка"</t>
  </si>
  <si>
    <t xml:space="preserve">Общество с ограниченной ответственностью "Мисс Дента"</t>
  </si>
  <si>
    <t xml:space="preserve">Общество с ограниченной ответственностью "32 жемчужины"</t>
  </si>
  <si>
    <t xml:space="preserve">Общество с ограниченной ответственностью "Мастерская улыбки"</t>
  </si>
  <si>
    <t xml:space="preserve">Общество с ограниченной ответственностью "Евродент плюс"</t>
  </si>
  <si>
    <t xml:space="preserve">Общество с ограниченной ответственностью "ЭЛИТ"</t>
  </si>
  <si>
    <t xml:space="preserve">Общество с ограниченной ответственностью "МИЛАВИТА"</t>
  </si>
  <si>
    <t xml:space="preserve">Общество с ограниченной ответственностью "Дента Лэнд"</t>
  </si>
  <si>
    <t xml:space="preserve">Общество с ограниченной ответственностью "Интэко-Мед"</t>
  </si>
  <si>
    <t xml:space="preserve">Общество с ограниченной ответственностью "ИНТЭКО"</t>
  </si>
  <si>
    <t xml:space="preserve">Общество с ограниченной ответственностью "ОренСтом"</t>
  </si>
  <si>
    <t xml:space="preserve">Общество с ограниченной ответственностью "СтомКит"</t>
  </si>
  <si>
    <t xml:space="preserve">Общество с ограниченной ответственностью "Дента+"</t>
  </si>
  <si>
    <t xml:space="preserve">Общество с ограниченной ответственностью "Новая стоматология"</t>
  </si>
  <si>
    <t xml:space="preserve">Индивидуальный предприниматель Поляков Владимир Иванович</t>
  </si>
  <si>
    <t xml:space="preserve">федеральное казенное учреждение "Следственный изолятор № 1 Управления Федеральной службы исполнения наказаний по Оренбургской области"</t>
  </si>
  <si>
    <t xml:space="preserve">Федеральное казенное учреждение "Исправительная колония №1 Управления Федеральной службы исполнения наказаний по Оренбургской области"</t>
  </si>
  <si>
    <t xml:space="preserve">Общество с ограниченной ответственностью Диализный центр "Б.Браун Авитум Руссланд"</t>
  </si>
  <si>
    <t xml:space="preserve">И Т О Г 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_(* #,##0.00_);_(* \(#,##0.00\);_(* \-??_);_(@_)"/>
    <numFmt numFmtId="168" formatCode="_(* #,##0_);_(* \(#,##0\);_(* \-??_);_(@_)"/>
    <numFmt numFmtId="169" formatCode="0.00%"/>
    <numFmt numFmtId="170" formatCode="0"/>
    <numFmt numFmtId="171" formatCode="#,##0.00"/>
    <numFmt numFmtId="172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Arial"/>
      <family val="0"/>
    </font>
    <font>
      <sz val="9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0"/>
    </font>
    <font>
      <sz val="8"/>
      <name val="MS Sans Serif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MS Shell Dlg"/>
      <family val="0"/>
      <charset val="204"/>
    </font>
    <font>
      <sz val="18"/>
      <color rgb="FFFF0000"/>
      <name val="Arial"/>
      <family val="0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000000"/>
      <name val="MS Shell Dlg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1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9"/>
      <name val="Arial"/>
      <family val="2"/>
      <charset val="204"/>
    </font>
    <font>
      <sz val="9"/>
      <name val="Arial"/>
      <family val="2"/>
      <charset val="1"/>
    </font>
    <font>
      <sz val="6"/>
      <name val="Arial"/>
      <family val="2"/>
      <charset val="1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0"/>
    </font>
    <font>
      <sz val="7"/>
      <name val="Arial"/>
      <family val="2"/>
      <charset val="1"/>
    </font>
    <font>
      <b val="true"/>
      <sz val="11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4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4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4" borderId="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5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9" fillId="0" borderId="12" xfId="24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3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9" fillId="0" borderId="1" xfId="24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3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9" fillId="0" borderId="17" xfId="24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30" fillId="0" borderId="1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8" fillId="0" borderId="1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29" fillId="4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9" fillId="0" borderId="19" xfId="24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3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3" xfId="21"/>
    <cellStyle name="Обычный_взролые" xfId="22"/>
    <cellStyle name="Обычный_дети" xfId="23"/>
    <cellStyle name="Обычный_окб поликлиника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24" activeCellId="0" sqref="AE2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85"/>
    <col collapsed="false" customWidth="true" hidden="false" outlineLevel="0" max="2" min="2" style="1" width="29.13"/>
    <col collapsed="false" customWidth="true" hidden="false" outlineLevel="0" max="3" min="3" style="2" width="13.41"/>
    <col collapsed="false" customWidth="true" hidden="false" outlineLevel="0" max="4" min="4" style="2" width="13.7"/>
    <col collapsed="false" customWidth="true" hidden="false" outlineLevel="0" max="5" min="5" style="2" width="13.85"/>
    <col collapsed="false" customWidth="true" hidden="false" outlineLevel="0" max="6" min="6" style="2" width="14.7"/>
    <col collapsed="false" customWidth="true" hidden="false" outlineLevel="0" max="7" min="7" style="2" width="13.85"/>
    <col collapsed="false" customWidth="true" hidden="false" outlineLevel="0" max="8" min="8" style="2" width="11.99"/>
    <col collapsed="false" customWidth="true" hidden="false" outlineLevel="0" max="9" min="9" style="2" width="15.13"/>
    <col collapsed="false" customWidth="true" hidden="false" outlineLevel="0" max="14" min="10" style="2" width="14.56"/>
    <col collapsed="false" customWidth="true" hidden="false" outlineLevel="0" max="15" min="15" style="2" width="13.14"/>
    <col collapsed="false" customWidth="true" hidden="false" outlineLevel="0" max="16" min="16" style="2" width="12.85"/>
    <col collapsed="false" customWidth="false" hidden="false" outlineLevel="0" max="26" min="17" style="2" width="9.14"/>
    <col collapsed="false" customWidth="false" hidden="false" outlineLevel="0" max="257" min="27" style="1" width="9.14"/>
  </cols>
  <sheetData>
    <row r="1" customFormat="false" ht="42.75" hidden="false" customHeight="true" outlineLevel="0" collapsed="false">
      <c r="M1" s="3" t="s">
        <v>0</v>
      </c>
      <c r="N1" s="3"/>
      <c r="O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2.75" hidden="false" customHeight="true" outlineLevel="0" collapsed="false">
      <c r="A3" s="6"/>
      <c r="B3" s="6"/>
      <c r="C3" s="5"/>
      <c r="D3" s="5"/>
      <c r="E3" s="5"/>
      <c r="F3" s="5"/>
      <c r="G3" s="5"/>
      <c r="H3" s="5"/>
      <c r="I3" s="7"/>
      <c r="J3" s="7"/>
      <c r="K3" s="7"/>
      <c r="L3" s="7"/>
      <c r="M3" s="7"/>
      <c r="N3" s="7"/>
      <c r="O3" s="7"/>
      <c r="P3" s="5"/>
    </row>
    <row r="4" customFormat="false" ht="62.2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 t="s">
        <v>5</v>
      </c>
      <c r="I4" s="5" t="s">
        <v>6</v>
      </c>
      <c r="J4" s="8" t="s">
        <v>7</v>
      </c>
      <c r="K4" s="8"/>
      <c r="L4" s="8"/>
      <c r="M4" s="8"/>
      <c r="N4" s="8"/>
      <c r="O4" s="9" t="s">
        <v>5</v>
      </c>
      <c r="P4" s="5" t="s">
        <v>8</v>
      </c>
    </row>
    <row r="5" customFormat="false" ht="94.5" hidden="false" customHeight="true" outlineLevel="0" collapsed="false">
      <c r="A5" s="5"/>
      <c r="B5" s="5"/>
      <c r="C5" s="5" t="s">
        <v>9</v>
      </c>
      <c r="D5" s="5" t="s">
        <v>10</v>
      </c>
      <c r="E5" s="5" t="s">
        <v>11</v>
      </c>
      <c r="F5" s="5" t="s">
        <v>12</v>
      </c>
      <c r="G5" s="5" t="s">
        <v>13</v>
      </c>
      <c r="H5" s="5"/>
      <c r="I5" s="5"/>
      <c r="J5" s="5" t="s">
        <v>9</v>
      </c>
      <c r="K5" s="5" t="s">
        <v>10</v>
      </c>
      <c r="L5" s="5" t="s">
        <v>11</v>
      </c>
      <c r="M5" s="5" t="s">
        <v>12</v>
      </c>
      <c r="N5" s="5" t="s">
        <v>13</v>
      </c>
      <c r="O5" s="9"/>
      <c r="P5" s="5"/>
    </row>
    <row r="6" customFormat="false" ht="11.85" hidden="false" customHeight="true" outlineLevel="1" collapsed="false">
      <c r="A6" s="10" t="n">
        <v>560002</v>
      </c>
      <c r="B6" s="11" t="s">
        <v>14</v>
      </c>
      <c r="C6" s="12" t="n">
        <v>0</v>
      </c>
      <c r="D6" s="12" t="n">
        <v>29062</v>
      </c>
      <c r="E6" s="12" t="n">
        <v>0</v>
      </c>
      <c r="F6" s="12" t="n">
        <v>3693</v>
      </c>
      <c r="G6" s="12" t="n">
        <v>0</v>
      </c>
      <c r="H6" s="12" t="n">
        <f aca="false">SUM(C6:G6)</f>
        <v>32755</v>
      </c>
      <c r="I6" s="13" t="n">
        <v>66.8</v>
      </c>
      <c r="J6" s="12" t="n">
        <f aca="false">C6/100*$I6</f>
        <v>0</v>
      </c>
      <c r="K6" s="12" t="n">
        <f aca="false">D6/100*$I6</f>
        <v>19413</v>
      </c>
      <c r="L6" s="12" t="n">
        <f aca="false">E6/100*$I6</f>
        <v>0</v>
      </c>
      <c r="M6" s="12" t="n">
        <f aca="false">F6/100*$I6</f>
        <v>2467</v>
      </c>
      <c r="N6" s="12" t="n">
        <f aca="false">G6/100*$I6</f>
        <v>0</v>
      </c>
      <c r="O6" s="14" t="n">
        <f aca="false">SUM(J6:N6)</f>
        <v>21880</v>
      </c>
      <c r="P6" s="15" t="n">
        <v>19742</v>
      </c>
    </row>
    <row r="7" customFormat="false" ht="11.85" hidden="false" customHeight="true" outlineLevel="1" collapsed="false">
      <c r="A7" s="10" t="n">
        <v>560014</v>
      </c>
      <c r="B7" s="11" t="s">
        <v>15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f aca="false">SUM(C7:G7)</f>
        <v>0</v>
      </c>
      <c r="I7" s="13" t="n">
        <v>92.4</v>
      </c>
      <c r="J7" s="12" t="n">
        <f aca="false">C7/100*$I7</f>
        <v>0</v>
      </c>
      <c r="K7" s="12" t="n">
        <f aca="false">D7/100*$I7</f>
        <v>0</v>
      </c>
      <c r="L7" s="12" t="n">
        <f aca="false">E7/100*$I7</f>
        <v>0</v>
      </c>
      <c r="M7" s="12" t="n">
        <f aca="false">F7/100*$I7</f>
        <v>0</v>
      </c>
      <c r="N7" s="12" t="n">
        <f aca="false">G7/100*$I7</f>
        <v>0</v>
      </c>
      <c r="O7" s="14" t="n">
        <f aca="false">SUM(J7:N7)</f>
        <v>0</v>
      </c>
      <c r="P7" s="15" t="n">
        <v>0</v>
      </c>
    </row>
    <row r="8" customFormat="false" ht="11.85" hidden="false" customHeight="true" outlineLevel="1" collapsed="false">
      <c r="A8" s="10" t="n">
        <v>560017</v>
      </c>
      <c r="B8" s="11" t="s">
        <v>16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704843</v>
      </c>
      <c r="H8" s="12" t="n">
        <f aca="false">SUM(C8:G8)</f>
        <v>704843</v>
      </c>
      <c r="I8" s="13" t="n">
        <v>72.87</v>
      </c>
      <c r="J8" s="12" t="n">
        <f aca="false">C8/100*$I8</f>
        <v>0</v>
      </c>
      <c r="K8" s="12" t="n">
        <f aca="false">D8/100*$I8</f>
        <v>0</v>
      </c>
      <c r="L8" s="12" t="n">
        <f aca="false">E8/100*$I8</f>
        <v>0</v>
      </c>
      <c r="M8" s="12" t="n">
        <f aca="false">F8/100*$I8</f>
        <v>0</v>
      </c>
      <c r="N8" s="12" t="n">
        <f aca="false">G8/100*$I8</f>
        <v>513619</v>
      </c>
      <c r="O8" s="14" t="n">
        <f aca="false">SUM(J8:N8)</f>
        <v>513619</v>
      </c>
      <c r="P8" s="15" t="n">
        <v>511223</v>
      </c>
    </row>
    <row r="9" customFormat="false" ht="11.85" hidden="false" customHeight="true" outlineLevel="1" collapsed="false">
      <c r="A9" s="10" t="n">
        <v>560019</v>
      </c>
      <c r="B9" s="11" t="s">
        <v>17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f aca="false">SUM(C9:G9)</f>
        <v>0</v>
      </c>
      <c r="I9" s="13" t="n">
        <v>91.8</v>
      </c>
      <c r="J9" s="12" t="n">
        <f aca="false">C9/100*$I9</f>
        <v>0</v>
      </c>
      <c r="K9" s="12" t="n">
        <f aca="false">D9/100*$I9</f>
        <v>0</v>
      </c>
      <c r="L9" s="12" t="n">
        <f aca="false">E9/100*$I9</f>
        <v>0</v>
      </c>
      <c r="M9" s="12" t="n">
        <f aca="false">F9/100*$I9</f>
        <v>0</v>
      </c>
      <c r="N9" s="12" t="n">
        <f aca="false">G9/100*$I9</f>
        <v>0</v>
      </c>
      <c r="O9" s="14" t="n">
        <f aca="false">SUM(J9:N9)</f>
        <v>0</v>
      </c>
      <c r="P9" s="15" t="n">
        <v>0</v>
      </c>
    </row>
    <row r="10" customFormat="false" ht="11.85" hidden="false" customHeight="true" outlineLevel="1" collapsed="false">
      <c r="A10" s="10" t="n">
        <v>560021</v>
      </c>
      <c r="B10" s="11" t="s">
        <v>18</v>
      </c>
      <c r="C10" s="12" t="n">
        <v>184462</v>
      </c>
      <c r="D10" s="12" t="n">
        <v>222196</v>
      </c>
      <c r="E10" s="12" t="n">
        <v>92486</v>
      </c>
      <c r="F10" s="12" t="n">
        <v>270669</v>
      </c>
      <c r="G10" s="12" t="n">
        <v>2635859</v>
      </c>
      <c r="H10" s="12" t="n">
        <f aca="false">SUM(C10:G10)</f>
        <v>3405672</v>
      </c>
      <c r="I10" s="13" t="n">
        <v>86.4</v>
      </c>
      <c r="J10" s="12" t="n">
        <f aca="false">C10/100*$I10</f>
        <v>159375</v>
      </c>
      <c r="K10" s="12" t="n">
        <f aca="false">D10/100*$I10</f>
        <v>191977</v>
      </c>
      <c r="L10" s="12" t="n">
        <f aca="false">E10/100*$I10</f>
        <v>79908</v>
      </c>
      <c r="M10" s="12" t="n">
        <f aca="false">F10/100*$I10</f>
        <v>233858</v>
      </c>
      <c r="N10" s="12" t="n">
        <f aca="false">G10/100*$I10</f>
        <v>2277382</v>
      </c>
      <c r="O10" s="14" t="n">
        <f aca="false">SUM(J10:N10)</f>
        <v>2942500</v>
      </c>
      <c r="P10" s="15" t="n">
        <v>2776644</v>
      </c>
    </row>
    <row r="11" customFormat="false" ht="11.85" hidden="false" customHeight="true" outlineLevel="1" collapsed="false">
      <c r="A11" s="10" t="n">
        <v>560022</v>
      </c>
      <c r="B11" s="11" t="s">
        <v>19</v>
      </c>
      <c r="C11" s="12" t="n">
        <v>255830</v>
      </c>
      <c r="D11" s="12" t="n">
        <v>464473</v>
      </c>
      <c r="E11" s="12" t="n">
        <v>59252</v>
      </c>
      <c r="F11" s="12" t="n">
        <v>65772</v>
      </c>
      <c r="G11" s="12" t="n">
        <v>2051529</v>
      </c>
      <c r="H11" s="12" t="n">
        <f aca="false">SUM(C11:G11)</f>
        <v>2896856</v>
      </c>
      <c r="I11" s="13" t="n">
        <v>83.93</v>
      </c>
      <c r="J11" s="12" t="n">
        <f aca="false">C11/100*$I11</f>
        <v>214718</v>
      </c>
      <c r="K11" s="12" t="n">
        <f aca="false">D11/100*$I11</f>
        <v>389832</v>
      </c>
      <c r="L11" s="12" t="n">
        <f aca="false">E11/100*$I11</f>
        <v>49730</v>
      </c>
      <c r="M11" s="12" t="n">
        <f aca="false">F11/100*$I11</f>
        <v>55202</v>
      </c>
      <c r="N11" s="12" t="n">
        <f aca="false">G11/100*$I11</f>
        <v>1721848</v>
      </c>
      <c r="O11" s="14" t="n">
        <f aca="false">SUM(J11:N11)</f>
        <v>2431330</v>
      </c>
      <c r="P11" s="15" t="n">
        <v>2373395</v>
      </c>
    </row>
    <row r="12" customFormat="false" ht="11.85" hidden="false" customHeight="true" outlineLevel="1" collapsed="false">
      <c r="A12" s="10" t="n">
        <v>560024</v>
      </c>
      <c r="B12" s="11" t="s">
        <v>20</v>
      </c>
      <c r="C12" s="12" t="n">
        <v>155748</v>
      </c>
      <c r="D12" s="12" t="n">
        <v>228558</v>
      </c>
      <c r="E12" s="12" t="n">
        <v>57953</v>
      </c>
      <c r="F12" s="12" t="n">
        <v>278905</v>
      </c>
      <c r="G12" s="12" t="n">
        <v>1884305</v>
      </c>
      <c r="H12" s="12" t="n">
        <f aca="false">SUM(C12:G12)</f>
        <v>2605469</v>
      </c>
      <c r="I12" s="13" t="n">
        <v>83.67</v>
      </c>
      <c r="J12" s="12" t="n">
        <f aca="false">C12/100*$I12</f>
        <v>130314</v>
      </c>
      <c r="K12" s="12" t="n">
        <f aca="false">D12/100*$I12</f>
        <v>191234</v>
      </c>
      <c r="L12" s="12" t="n">
        <f aca="false">E12/100*$I12</f>
        <v>48489</v>
      </c>
      <c r="M12" s="12" t="n">
        <f aca="false">F12/100*$I12</f>
        <v>233360</v>
      </c>
      <c r="N12" s="12" t="n">
        <f aca="false">G12/100*$I12</f>
        <v>1576598</v>
      </c>
      <c r="O12" s="14" t="n">
        <f aca="false">SUM(J12:N12)</f>
        <v>2179995</v>
      </c>
      <c r="P12" s="15" t="n">
        <v>2181560</v>
      </c>
    </row>
    <row r="13" customFormat="false" ht="11.85" hidden="false" customHeight="true" outlineLevel="1" collapsed="false">
      <c r="A13" s="10" t="n">
        <v>560026</v>
      </c>
      <c r="B13" s="11" t="s">
        <v>21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f aca="false">SUM(C13:G13)</f>
        <v>0</v>
      </c>
      <c r="I13" s="13" t="n">
        <v>92</v>
      </c>
      <c r="J13" s="12" t="n">
        <f aca="false">C13/100*$I13</f>
        <v>0</v>
      </c>
      <c r="K13" s="12" t="n">
        <f aca="false">D13/100*$I13</f>
        <v>0</v>
      </c>
      <c r="L13" s="12" t="n">
        <f aca="false">E13/100*$I13</f>
        <v>0</v>
      </c>
      <c r="M13" s="12" t="n">
        <f aca="false">F13/100*$I13</f>
        <v>0</v>
      </c>
      <c r="N13" s="12" t="n">
        <f aca="false">G13/100*$I13</f>
        <v>0</v>
      </c>
      <c r="O13" s="14" t="n">
        <f aca="false">SUM(J13:N13)</f>
        <v>0</v>
      </c>
      <c r="P13" s="15" t="n">
        <v>0</v>
      </c>
    </row>
    <row r="14" customFormat="false" ht="11.85" hidden="false" customHeight="true" outlineLevel="1" collapsed="false">
      <c r="A14" s="10" t="n">
        <v>560031</v>
      </c>
      <c r="B14" s="11" t="s">
        <v>22</v>
      </c>
      <c r="C14" s="12" t="n">
        <v>54864</v>
      </c>
      <c r="D14" s="12" t="n">
        <v>320451</v>
      </c>
      <c r="E14" s="12" t="n">
        <v>28782</v>
      </c>
      <c r="F14" s="12" t="n">
        <v>889563</v>
      </c>
      <c r="G14" s="12" t="n">
        <v>162174</v>
      </c>
      <c r="H14" s="12" t="n">
        <f aca="false">SUM(C14:G14)</f>
        <v>1455834</v>
      </c>
      <c r="I14" s="13" t="n">
        <v>95.4</v>
      </c>
      <c r="J14" s="12" t="n">
        <f aca="false">C14/100*$I14</f>
        <v>52340</v>
      </c>
      <c r="K14" s="12" t="n">
        <f aca="false">D14/100*$I14</f>
        <v>305710</v>
      </c>
      <c r="L14" s="12" t="n">
        <f aca="false">E14/100*$I14</f>
        <v>27458</v>
      </c>
      <c r="M14" s="12" t="n">
        <f aca="false">F14/100*$I14</f>
        <v>848643</v>
      </c>
      <c r="N14" s="12" t="n">
        <f aca="false">G14/100*$I14</f>
        <v>154714</v>
      </c>
      <c r="O14" s="14" t="n">
        <f aca="false">SUM(J14:N14)</f>
        <v>1388865</v>
      </c>
      <c r="P14" s="15" t="n">
        <v>1388865</v>
      </c>
    </row>
    <row r="15" customFormat="false" ht="11.85" hidden="false" customHeight="true" outlineLevel="1" collapsed="false">
      <c r="A15" s="10" t="n">
        <v>560032</v>
      </c>
      <c r="B15" s="11" t="s">
        <v>23</v>
      </c>
      <c r="C15" s="12" t="n">
        <v>0</v>
      </c>
      <c r="D15" s="12" t="n">
        <v>0</v>
      </c>
      <c r="E15" s="12" t="n">
        <v>11239</v>
      </c>
      <c r="F15" s="12" t="n">
        <v>327464</v>
      </c>
      <c r="G15" s="12" t="n">
        <v>29460</v>
      </c>
      <c r="H15" s="12" t="n">
        <f aca="false">SUM(C15:G15)</f>
        <v>368163</v>
      </c>
      <c r="I15" s="13" t="n">
        <v>70.27</v>
      </c>
      <c r="J15" s="12" t="n">
        <f aca="false">C15/100*$I15</f>
        <v>0</v>
      </c>
      <c r="K15" s="12" t="n">
        <f aca="false">D15/100*$I15</f>
        <v>0</v>
      </c>
      <c r="L15" s="12" t="n">
        <f aca="false">E15/100*$I15</f>
        <v>7898</v>
      </c>
      <c r="M15" s="12" t="n">
        <f aca="false">F15/100*$I15</f>
        <v>230109</v>
      </c>
      <c r="N15" s="12" t="n">
        <f aca="false">G15/100*$I15</f>
        <v>20702</v>
      </c>
      <c r="O15" s="14" t="n">
        <f aca="false">SUM(J15:N15)</f>
        <v>258709</v>
      </c>
      <c r="P15" s="15" t="n">
        <v>238091</v>
      </c>
    </row>
    <row r="16" customFormat="false" ht="11.85" hidden="false" customHeight="true" outlineLevel="1" collapsed="false">
      <c r="A16" s="10" t="n">
        <v>560033</v>
      </c>
      <c r="B16" s="11" t="s">
        <v>24</v>
      </c>
      <c r="C16" s="12" t="n">
        <v>94347</v>
      </c>
      <c r="D16" s="12" t="n">
        <v>245557</v>
      </c>
      <c r="E16" s="12" t="n">
        <v>18026</v>
      </c>
      <c r="F16" s="12" t="n">
        <v>552715</v>
      </c>
      <c r="G16" s="12" t="n">
        <v>184948</v>
      </c>
      <c r="H16" s="12" t="n">
        <f aca="false">SUM(C16:G16)</f>
        <v>1095593</v>
      </c>
      <c r="I16" s="13" t="n">
        <v>67.33</v>
      </c>
      <c r="J16" s="12" t="n">
        <f aca="false">C16/100*$I16</f>
        <v>63524</v>
      </c>
      <c r="K16" s="12" t="n">
        <f aca="false">D16/100*$I16</f>
        <v>165334</v>
      </c>
      <c r="L16" s="12" t="n">
        <f aca="false">E16/100*$I16</f>
        <v>12137</v>
      </c>
      <c r="M16" s="12" t="n">
        <f aca="false">F16/100*$I16</f>
        <v>372143</v>
      </c>
      <c r="N16" s="12" t="n">
        <f aca="false">G16/100*$I16</f>
        <v>124525</v>
      </c>
      <c r="O16" s="14" t="n">
        <f aca="false">SUM(J16:N16)</f>
        <v>737663</v>
      </c>
      <c r="P16" s="15" t="n">
        <v>593044</v>
      </c>
    </row>
    <row r="17" customFormat="false" ht="11.85" hidden="false" customHeight="true" outlineLevel="1" collapsed="false">
      <c r="A17" s="10" t="n">
        <v>560034</v>
      </c>
      <c r="B17" s="11" t="s">
        <v>25</v>
      </c>
      <c r="C17" s="12" t="n">
        <v>115476</v>
      </c>
      <c r="D17" s="12" t="n">
        <v>249298</v>
      </c>
      <c r="E17" s="12" t="n">
        <v>21829</v>
      </c>
      <c r="F17" s="12" t="n">
        <v>617576</v>
      </c>
      <c r="G17" s="12" t="n">
        <v>124234</v>
      </c>
      <c r="H17" s="12" t="n">
        <f aca="false">SUM(C17:G17)</f>
        <v>1128413</v>
      </c>
      <c r="I17" s="13" t="n">
        <v>83.67</v>
      </c>
      <c r="J17" s="12" t="n">
        <f aca="false">C17/100*$I17</f>
        <v>96619</v>
      </c>
      <c r="K17" s="12" t="n">
        <f aca="false">D17/100*$I17</f>
        <v>208588</v>
      </c>
      <c r="L17" s="12" t="n">
        <f aca="false">E17/100*$I17</f>
        <v>18264</v>
      </c>
      <c r="M17" s="12" t="n">
        <f aca="false">F17/100*$I17</f>
        <v>516726</v>
      </c>
      <c r="N17" s="12" t="n">
        <f aca="false">G17/100*$I17</f>
        <v>103947</v>
      </c>
      <c r="O17" s="14" t="n">
        <f aca="false">SUM(J17:N17)</f>
        <v>944144</v>
      </c>
      <c r="P17" s="15" t="n">
        <v>868088</v>
      </c>
    </row>
    <row r="18" customFormat="false" ht="11.85" hidden="false" customHeight="true" outlineLevel="1" collapsed="false">
      <c r="A18" s="10" t="n">
        <v>560035</v>
      </c>
      <c r="B18" s="11" t="s">
        <v>26</v>
      </c>
      <c r="C18" s="12" t="n">
        <v>80334</v>
      </c>
      <c r="D18" s="12" t="n">
        <v>288686</v>
      </c>
      <c r="E18" s="12" t="n">
        <v>33761</v>
      </c>
      <c r="F18" s="12" t="n">
        <v>996761</v>
      </c>
      <c r="G18" s="12" t="n">
        <v>214861</v>
      </c>
      <c r="H18" s="12" t="n">
        <f aca="false">SUM(C18:G18)</f>
        <v>1614403</v>
      </c>
      <c r="I18" s="13" t="n">
        <v>88.47</v>
      </c>
      <c r="J18" s="12" t="n">
        <f aca="false">C18/100*$I18</f>
        <v>71071</v>
      </c>
      <c r="K18" s="12" t="n">
        <f aca="false">D18/100*$I18</f>
        <v>255401</v>
      </c>
      <c r="L18" s="12" t="n">
        <f aca="false">E18/100*$I18</f>
        <v>29868</v>
      </c>
      <c r="M18" s="12" t="n">
        <f aca="false">F18/100*$I18</f>
        <v>881834</v>
      </c>
      <c r="N18" s="12" t="n">
        <f aca="false">G18/100*$I18</f>
        <v>190088</v>
      </c>
      <c r="O18" s="14" t="n">
        <f aca="false">SUM(J18:N18)</f>
        <v>1428262</v>
      </c>
      <c r="P18" s="15" t="n">
        <v>1428262</v>
      </c>
    </row>
    <row r="19" customFormat="false" ht="11.85" hidden="false" customHeight="true" outlineLevel="1" collapsed="false">
      <c r="A19" s="10" t="n">
        <v>560036</v>
      </c>
      <c r="B19" s="11" t="s">
        <v>27</v>
      </c>
      <c r="C19" s="12" t="n">
        <v>39390</v>
      </c>
      <c r="D19" s="12" t="n">
        <v>95110</v>
      </c>
      <c r="E19" s="12" t="n">
        <v>11566</v>
      </c>
      <c r="F19" s="12" t="n">
        <v>326903</v>
      </c>
      <c r="G19" s="12" t="n">
        <v>42732</v>
      </c>
      <c r="H19" s="12" t="n">
        <f aca="false">SUM(C19:G19)</f>
        <v>515701</v>
      </c>
      <c r="I19" s="13" t="n">
        <v>83.2</v>
      </c>
      <c r="J19" s="12" t="n">
        <f aca="false">C19/100*$I19</f>
        <v>32772</v>
      </c>
      <c r="K19" s="12" t="n">
        <f aca="false">D19/100*$I19</f>
        <v>79132</v>
      </c>
      <c r="L19" s="12" t="n">
        <f aca="false">E19/100*$I19</f>
        <v>9623</v>
      </c>
      <c r="M19" s="12" t="n">
        <f aca="false">F19/100*$I19</f>
        <v>271983</v>
      </c>
      <c r="N19" s="12" t="n">
        <f aca="false">G19/100*$I19</f>
        <v>35553</v>
      </c>
      <c r="O19" s="14" t="n">
        <f aca="false">SUM(J19:N19)</f>
        <v>429063</v>
      </c>
      <c r="P19" s="15" t="n">
        <v>401215</v>
      </c>
    </row>
    <row r="20" customFormat="false" ht="11.85" hidden="false" customHeight="true" outlineLevel="1" collapsed="false">
      <c r="A20" s="10" t="n">
        <v>560039</v>
      </c>
      <c r="B20" s="11" t="s">
        <v>28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f aca="false">SUM(C20:G20)</f>
        <v>0</v>
      </c>
      <c r="I20" s="13" t="n">
        <v>69.8</v>
      </c>
      <c r="J20" s="12" t="n">
        <f aca="false">C20/100*$I20</f>
        <v>0</v>
      </c>
      <c r="K20" s="12" t="n">
        <f aca="false">D20/100*$I20</f>
        <v>0</v>
      </c>
      <c r="L20" s="12" t="n">
        <f aca="false">E20/100*$I20</f>
        <v>0</v>
      </c>
      <c r="M20" s="12" t="n">
        <f aca="false">F20/100*$I20</f>
        <v>0</v>
      </c>
      <c r="N20" s="12" t="n">
        <f aca="false">G20/100*$I20</f>
        <v>0</v>
      </c>
      <c r="O20" s="14" t="n">
        <f aca="false">SUM(J20:N20)</f>
        <v>0</v>
      </c>
      <c r="P20" s="15" t="n">
        <v>0</v>
      </c>
    </row>
    <row r="21" customFormat="false" ht="11.85" hidden="false" customHeight="true" outlineLevel="1" collapsed="false">
      <c r="A21" s="10" t="n">
        <v>560040</v>
      </c>
      <c r="B21" s="11" t="s">
        <v>29</v>
      </c>
      <c r="C21" s="12" t="n">
        <v>0</v>
      </c>
      <c r="D21" s="12" t="n">
        <v>0</v>
      </c>
      <c r="E21" s="12" t="n">
        <v>0</v>
      </c>
      <c r="F21" s="12" t="n">
        <v>797244</v>
      </c>
      <c r="G21" s="12" t="n">
        <v>0</v>
      </c>
      <c r="H21" s="12" t="n">
        <f aca="false">SUM(C21:G21)</f>
        <v>797244</v>
      </c>
      <c r="I21" s="13" t="n">
        <v>55.27</v>
      </c>
      <c r="J21" s="12" t="n">
        <f aca="false">C21/100*$I21</f>
        <v>0</v>
      </c>
      <c r="K21" s="12" t="n">
        <f aca="false">D21/100*$I21</f>
        <v>0</v>
      </c>
      <c r="L21" s="12" t="n">
        <f aca="false">E21/100*$I21</f>
        <v>0</v>
      </c>
      <c r="M21" s="12" t="n">
        <f aca="false">F21/100*$I21</f>
        <v>440637</v>
      </c>
      <c r="N21" s="12" t="n">
        <f aca="false">G21/100*$I21</f>
        <v>0</v>
      </c>
      <c r="O21" s="14" t="n">
        <f aca="false">SUM(J21:N21)</f>
        <v>440637</v>
      </c>
      <c r="P21" s="15" t="n">
        <v>359796</v>
      </c>
    </row>
    <row r="22" customFormat="false" ht="11.85" hidden="false" customHeight="true" outlineLevel="1" collapsed="false">
      <c r="A22" s="10" t="n">
        <v>560041</v>
      </c>
      <c r="B22" s="11" t="s">
        <v>30</v>
      </c>
      <c r="C22" s="12" t="n">
        <v>0</v>
      </c>
      <c r="D22" s="12" t="n">
        <v>0</v>
      </c>
      <c r="E22" s="12" t="n">
        <v>2921</v>
      </c>
      <c r="F22" s="12" t="n">
        <v>168257</v>
      </c>
      <c r="G22" s="12" t="n">
        <v>488</v>
      </c>
      <c r="H22" s="12" t="n">
        <f aca="false">SUM(C22:G22)</f>
        <v>171666</v>
      </c>
      <c r="I22" s="13" t="n">
        <v>88.93</v>
      </c>
      <c r="J22" s="12" t="n">
        <f aca="false">C22/100*$I22</f>
        <v>0</v>
      </c>
      <c r="K22" s="12" t="n">
        <f aca="false">D22/100*$I22</f>
        <v>0</v>
      </c>
      <c r="L22" s="12" t="n">
        <f aca="false">E22/100*$I22</f>
        <v>2598</v>
      </c>
      <c r="M22" s="12" t="n">
        <f aca="false">F22/100*$I22</f>
        <v>149631</v>
      </c>
      <c r="N22" s="12" t="n">
        <f aca="false">G22/100*$I22</f>
        <v>434</v>
      </c>
      <c r="O22" s="14" t="n">
        <f aca="false">SUM(J22:N22)</f>
        <v>152663</v>
      </c>
      <c r="P22" s="15" t="n">
        <v>152560</v>
      </c>
    </row>
    <row r="23" customFormat="false" ht="11.85" hidden="false" customHeight="true" outlineLevel="1" collapsed="false">
      <c r="A23" s="10" t="n">
        <v>560043</v>
      </c>
      <c r="B23" s="11" t="s">
        <v>31</v>
      </c>
      <c r="C23" s="12" t="n">
        <v>0</v>
      </c>
      <c r="D23" s="12" t="n">
        <v>0</v>
      </c>
      <c r="E23" s="12" t="n">
        <v>1041</v>
      </c>
      <c r="F23" s="12" t="n">
        <v>9628</v>
      </c>
      <c r="G23" s="12" t="n">
        <v>836640</v>
      </c>
      <c r="H23" s="12" t="n">
        <f aca="false">SUM(C23:G23)</f>
        <v>847309</v>
      </c>
      <c r="I23" s="13" t="n">
        <v>84</v>
      </c>
      <c r="J23" s="12" t="n">
        <f aca="false">C23/100*$I23</f>
        <v>0</v>
      </c>
      <c r="K23" s="12" t="n">
        <f aca="false">D23/100*$I23</f>
        <v>0</v>
      </c>
      <c r="L23" s="12" t="n">
        <f aca="false">E23/100*$I23</f>
        <v>874</v>
      </c>
      <c r="M23" s="12" t="n">
        <f aca="false">F23/100*$I23</f>
        <v>8088</v>
      </c>
      <c r="N23" s="12" t="n">
        <f aca="false">G23/100*$I23</f>
        <v>702778</v>
      </c>
      <c r="O23" s="14" t="n">
        <f aca="false">SUM(J23:N23)</f>
        <v>711740</v>
      </c>
      <c r="P23" s="15" t="n">
        <v>695386</v>
      </c>
    </row>
    <row r="24" customFormat="false" ht="11.85" hidden="false" customHeight="true" outlineLevel="1" collapsed="false">
      <c r="A24" s="10" t="n">
        <v>560045</v>
      </c>
      <c r="B24" s="11" t="s">
        <v>32</v>
      </c>
      <c r="C24" s="12" t="n">
        <v>0</v>
      </c>
      <c r="D24" s="12" t="n">
        <v>92167</v>
      </c>
      <c r="E24" s="12" t="n">
        <v>397969</v>
      </c>
      <c r="F24" s="12" t="n">
        <v>484</v>
      </c>
      <c r="G24" s="12" t="n">
        <v>23221</v>
      </c>
      <c r="H24" s="12" t="n">
        <f aca="false">SUM(C24:G24)</f>
        <v>513841</v>
      </c>
      <c r="I24" s="13" t="n">
        <v>70.2</v>
      </c>
      <c r="J24" s="12" t="n">
        <f aca="false">C24/100*$I24</f>
        <v>0</v>
      </c>
      <c r="K24" s="12" t="n">
        <f aca="false">D24/100*$I24</f>
        <v>64701</v>
      </c>
      <c r="L24" s="12" t="n">
        <f aca="false">E24/100*$I24</f>
        <v>279374</v>
      </c>
      <c r="M24" s="12" t="n">
        <f aca="false">F24/100*$I24</f>
        <v>340</v>
      </c>
      <c r="N24" s="12" t="n">
        <f aca="false">G24/100*$I24</f>
        <v>16301</v>
      </c>
      <c r="O24" s="14" t="n">
        <f aca="false">SUM(J24:N24)</f>
        <v>360716</v>
      </c>
      <c r="P24" s="15" t="n">
        <v>326803</v>
      </c>
    </row>
    <row r="25" customFormat="false" ht="11.85" hidden="false" customHeight="true" outlineLevel="1" collapsed="false">
      <c r="A25" s="10" t="n">
        <v>560046</v>
      </c>
      <c r="B25" s="11" t="s">
        <v>33</v>
      </c>
      <c r="C25" s="12" t="n">
        <v>1109</v>
      </c>
      <c r="D25" s="12" t="n">
        <v>61909</v>
      </c>
      <c r="E25" s="12" t="n">
        <v>359954</v>
      </c>
      <c r="F25" s="12" t="n">
        <v>245399</v>
      </c>
      <c r="G25" s="12" t="n">
        <v>39705</v>
      </c>
      <c r="H25" s="12" t="n">
        <f aca="false">SUM(C25:G25)</f>
        <v>708076</v>
      </c>
      <c r="I25" s="13" t="n">
        <v>65.4</v>
      </c>
      <c r="J25" s="12" t="n">
        <f aca="false">C25/100*$I25</f>
        <v>725</v>
      </c>
      <c r="K25" s="12" t="n">
        <f aca="false">D25/100*$I25</f>
        <v>40488</v>
      </c>
      <c r="L25" s="12" t="n">
        <f aca="false">E25/100*$I25</f>
        <v>235410</v>
      </c>
      <c r="M25" s="12" t="n">
        <f aca="false">F25/100*$I25</f>
        <v>160491</v>
      </c>
      <c r="N25" s="12" t="n">
        <f aca="false">G25/100*$I25</f>
        <v>25967</v>
      </c>
      <c r="O25" s="14" t="n">
        <f aca="false">SUM(J25:N25)</f>
        <v>463081</v>
      </c>
      <c r="P25" s="15" t="n">
        <v>434759</v>
      </c>
    </row>
    <row r="26" customFormat="false" ht="11.85" hidden="false" customHeight="true" outlineLevel="1" collapsed="false">
      <c r="A26" s="10" t="n">
        <v>560047</v>
      </c>
      <c r="B26" s="11" t="s">
        <v>34</v>
      </c>
      <c r="C26" s="12" t="n">
        <v>0</v>
      </c>
      <c r="D26" s="12" t="n">
        <v>61628</v>
      </c>
      <c r="E26" s="12" t="n">
        <v>406133</v>
      </c>
      <c r="F26" s="12" t="n">
        <v>99903</v>
      </c>
      <c r="G26" s="12" t="n">
        <v>19297</v>
      </c>
      <c r="H26" s="12" t="n">
        <f aca="false">SUM(C26:G26)</f>
        <v>586961</v>
      </c>
      <c r="I26" s="13" t="n">
        <v>56.33</v>
      </c>
      <c r="J26" s="12" t="n">
        <f aca="false">C26/100*$I26</f>
        <v>0</v>
      </c>
      <c r="K26" s="12" t="n">
        <f aca="false">D26/100*$I26</f>
        <v>34715</v>
      </c>
      <c r="L26" s="12" t="n">
        <f aca="false">E26/100*$I26</f>
        <v>228775</v>
      </c>
      <c r="M26" s="12" t="n">
        <f aca="false">F26/100*$I26</f>
        <v>56275</v>
      </c>
      <c r="N26" s="12" t="n">
        <f aca="false">G26/100*$I26</f>
        <v>10870</v>
      </c>
      <c r="O26" s="14" t="n">
        <f aca="false">SUM(J26:N26)</f>
        <v>330635</v>
      </c>
      <c r="P26" s="15" t="n">
        <v>286848</v>
      </c>
    </row>
    <row r="27" customFormat="false" ht="11.85" hidden="false" customHeight="true" outlineLevel="1" collapsed="false">
      <c r="A27" s="10" t="n">
        <v>560049</v>
      </c>
      <c r="B27" s="11" t="s">
        <v>35</v>
      </c>
      <c r="C27" s="12" t="n">
        <v>0</v>
      </c>
      <c r="D27" s="12" t="n">
        <v>94153</v>
      </c>
      <c r="E27" s="12" t="n">
        <v>896349</v>
      </c>
      <c r="F27" s="12" t="n">
        <v>210574</v>
      </c>
      <c r="G27" s="12" t="n">
        <v>313129</v>
      </c>
      <c r="H27" s="12" t="n">
        <f aca="false">SUM(C27:G27)</f>
        <v>1514205</v>
      </c>
      <c r="I27" s="13" t="n">
        <v>77.87</v>
      </c>
      <c r="J27" s="12" t="n">
        <f aca="false">C27/100*$I27</f>
        <v>0</v>
      </c>
      <c r="K27" s="12" t="n">
        <f aca="false">D27/100*$I27</f>
        <v>73317</v>
      </c>
      <c r="L27" s="12" t="n">
        <f aca="false">E27/100*$I27</f>
        <v>697987</v>
      </c>
      <c r="M27" s="12" t="n">
        <f aca="false">F27/100*$I27</f>
        <v>163974</v>
      </c>
      <c r="N27" s="12" t="n">
        <f aca="false">G27/100*$I27</f>
        <v>243834</v>
      </c>
      <c r="O27" s="14" t="n">
        <f aca="false">SUM(J27:N27)</f>
        <v>1179112</v>
      </c>
      <c r="P27" s="15" t="n">
        <v>1020574</v>
      </c>
    </row>
    <row r="28" customFormat="false" ht="11.85" hidden="false" customHeight="true" outlineLevel="1" collapsed="false">
      <c r="A28" s="10" t="n">
        <v>560050</v>
      </c>
      <c r="B28" s="11" t="s">
        <v>36</v>
      </c>
      <c r="C28" s="12" t="n">
        <v>12822</v>
      </c>
      <c r="D28" s="12" t="n">
        <v>51904</v>
      </c>
      <c r="E28" s="12" t="n">
        <v>448882</v>
      </c>
      <c r="F28" s="12" t="n">
        <v>433829</v>
      </c>
      <c r="G28" s="12" t="n">
        <v>144716</v>
      </c>
      <c r="H28" s="12" t="n">
        <f aca="false">SUM(C28:G28)</f>
        <v>1092153</v>
      </c>
      <c r="I28" s="13" t="n">
        <v>84.27</v>
      </c>
      <c r="J28" s="12" t="n">
        <f aca="false">C28/100*$I28</f>
        <v>10805</v>
      </c>
      <c r="K28" s="12" t="n">
        <f aca="false">D28/100*$I28</f>
        <v>43740</v>
      </c>
      <c r="L28" s="12" t="n">
        <f aca="false">E28/100*$I28</f>
        <v>378273</v>
      </c>
      <c r="M28" s="12" t="n">
        <f aca="false">F28/100*$I28</f>
        <v>365588</v>
      </c>
      <c r="N28" s="12" t="n">
        <f aca="false">G28/100*$I28</f>
        <v>121952</v>
      </c>
      <c r="O28" s="14" t="n">
        <f aca="false">SUM(J28:N28)</f>
        <v>920358</v>
      </c>
      <c r="P28" s="15" t="n">
        <v>794323</v>
      </c>
    </row>
    <row r="29" customFormat="false" ht="11.85" hidden="false" customHeight="true" outlineLevel="1" collapsed="false">
      <c r="A29" s="10" t="n">
        <v>560051</v>
      </c>
      <c r="B29" s="11" t="s">
        <v>37</v>
      </c>
      <c r="C29" s="12" t="n">
        <v>10635</v>
      </c>
      <c r="D29" s="12" t="n">
        <v>38301</v>
      </c>
      <c r="E29" s="12" t="n">
        <v>669906</v>
      </c>
      <c r="F29" s="12" t="n">
        <v>48104</v>
      </c>
      <c r="G29" s="12" t="n">
        <v>225209</v>
      </c>
      <c r="H29" s="12" t="n">
        <f aca="false">SUM(C29:G29)</f>
        <v>992155</v>
      </c>
      <c r="I29" s="13" t="n">
        <v>77.4</v>
      </c>
      <c r="J29" s="12" t="n">
        <f aca="false">C29/100*$I29</f>
        <v>8231</v>
      </c>
      <c r="K29" s="12" t="n">
        <f aca="false">D29/100*$I29</f>
        <v>29645</v>
      </c>
      <c r="L29" s="12" t="n">
        <f aca="false">E29/100*$I29</f>
        <v>518507</v>
      </c>
      <c r="M29" s="12" t="n">
        <f aca="false">F29/100*$I29</f>
        <v>37232</v>
      </c>
      <c r="N29" s="12" t="n">
        <f aca="false">G29/100*$I29</f>
        <v>174312</v>
      </c>
      <c r="O29" s="14" t="n">
        <f aca="false">SUM(J29:N29)</f>
        <v>767927</v>
      </c>
      <c r="P29" s="15" t="n">
        <v>691234</v>
      </c>
    </row>
    <row r="30" customFormat="false" ht="11.85" hidden="false" customHeight="true" outlineLevel="1" collapsed="false">
      <c r="A30" s="10" t="n">
        <v>560052</v>
      </c>
      <c r="B30" s="11" t="s">
        <v>38</v>
      </c>
      <c r="C30" s="12" t="n">
        <v>0</v>
      </c>
      <c r="D30" s="12" t="n">
        <v>201424</v>
      </c>
      <c r="E30" s="12" t="n">
        <v>579848</v>
      </c>
      <c r="F30" s="12" t="n">
        <v>2656</v>
      </c>
      <c r="G30" s="12" t="n">
        <v>212</v>
      </c>
      <c r="H30" s="12" t="n">
        <f aca="false">SUM(C30:G30)</f>
        <v>784140</v>
      </c>
      <c r="I30" s="13" t="n">
        <v>77.13</v>
      </c>
      <c r="J30" s="12" t="n">
        <f aca="false">C30/100*$I30</f>
        <v>0</v>
      </c>
      <c r="K30" s="12" t="n">
        <f aca="false">D30/100*$I30</f>
        <v>155358</v>
      </c>
      <c r="L30" s="12" t="n">
        <f aca="false">E30/100*$I30</f>
        <v>447237</v>
      </c>
      <c r="M30" s="12" t="n">
        <f aca="false">F30/100*$I30</f>
        <v>2049</v>
      </c>
      <c r="N30" s="12" t="n">
        <f aca="false">G30/100*$I30</f>
        <v>164</v>
      </c>
      <c r="O30" s="14" t="n">
        <f aca="false">SUM(J30:N30)</f>
        <v>604808</v>
      </c>
      <c r="P30" s="15" t="n">
        <v>540037</v>
      </c>
    </row>
    <row r="31" customFormat="false" ht="11.85" hidden="false" customHeight="true" outlineLevel="1" collapsed="false">
      <c r="A31" s="10" t="n">
        <v>560053</v>
      </c>
      <c r="B31" s="11" t="s">
        <v>39</v>
      </c>
      <c r="C31" s="12" t="n">
        <v>0</v>
      </c>
      <c r="D31" s="12" t="n">
        <v>22534</v>
      </c>
      <c r="E31" s="12" t="n">
        <v>1590</v>
      </c>
      <c r="F31" s="12" t="n">
        <v>687881</v>
      </c>
      <c r="G31" s="12" t="n">
        <v>0</v>
      </c>
      <c r="H31" s="12" t="n">
        <f aca="false">SUM(C31:G31)</f>
        <v>712005</v>
      </c>
      <c r="I31" s="13" t="n">
        <v>74.87</v>
      </c>
      <c r="J31" s="12" t="n">
        <f aca="false">C31/100*$I31</f>
        <v>0</v>
      </c>
      <c r="K31" s="12" t="n">
        <f aca="false">D31/100*$I31</f>
        <v>16871</v>
      </c>
      <c r="L31" s="12" t="n">
        <f aca="false">E31/100*$I31</f>
        <v>1190</v>
      </c>
      <c r="M31" s="12" t="n">
        <f aca="false">F31/100*$I31</f>
        <v>515017</v>
      </c>
      <c r="N31" s="12" t="n">
        <f aca="false">G31/100*$I31</f>
        <v>0</v>
      </c>
      <c r="O31" s="14" t="n">
        <f aca="false">SUM(J31:N31)</f>
        <v>533078</v>
      </c>
      <c r="P31" s="15" t="n">
        <v>468001</v>
      </c>
    </row>
    <row r="32" customFormat="false" ht="11.85" hidden="false" customHeight="true" outlineLevel="1" collapsed="false">
      <c r="A32" s="10" t="n">
        <v>560054</v>
      </c>
      <c r="B32" s="11" t="s">
        <v>40</v>
      </c>
      <c r="C32" s="12" t="n">
        <v>397240</v>
      </c>
      <c r="D32" s="12" t="n">
        <v>345594</v>
      </c>
      <c r="E32" s="12" t="n">
        <v>55579</v>
      </c>
      <c r="F32" s="12" t="n">
        <v>7923</v>
      </c>
      <c r="G32" s="12" t="n">
        <v>7193</v>
      </c>
      <c r="H32" s="12" t="n">
        <f aca="false">SUM(C32:G32)</f>
        <v>813529</v>
      </c>
      <c r="I32" s="13" t="n">
        <v>88.27</v>
      </c>
      <c r="J32" s="12" t="n">
        <f aca="false">C32/100*$I32</f>
        <v>350644</v>
      </c>
      <c r="K32" s="12" t="n">
        <f aca="false">D32/100*$I32</f>
        <v>305056</v>
      </c>
      <c r="L32" s="12" t="n">
        <f aca="false">E32/100*$I32</f>
        <v>49060</v>
      </c>
      <c r="M32" s="12" t="n">
        <f aca="false">F32/100*$I32</f>
        <v>6994</v>
      </c>
      <c r="N32" s="12" t="n">
        <f aca="false">G32/100*$I32</f>
        <v>6349</v>
      </c>
      <c r="O32" s="14" t="n">
        <f aca="false">SUM(J32:N32)</f>
        <v>718103</v>
      </c>
      <c r="P32" s="15" t="n">
        <v>643746</v>
      </c>
    </row>
    <row r="33" customFormat="false" ht="11.85" hidden="false" customHeight="true" outlineLevel="1" collapsed="false">
      <c r="A33" s="10" t="n">
        <v>560055</v>
      </c>
      <c r="B33" s="11" t="s">
        <v>41</v>
      </c>
      <c r="C33" s="12" t="n">
        <v>203723</v>
      </c>
      <c r="D33" s="12" t="n">
        <v>339150</v>
      </c>
      <c r="E33" s="12" t="n">
        <v>759</v>
      </c>
      <c r="F33" s="12" t="n">
        <v>5617</v>
      </c>
      <c r="G33" s="12" t="n">
        <v>0</v>
      </c>
      <c r="H33" s="12" t="n">
        <f aca="false">SUM(C33:G33)</f>
        <v>549249</v>
      </c>
      <c r="I33" s="13" t="n">
        <v>72.6</v>
      </c>
      <c r="J33" s="12" t="n">
        <f aca="false">C33/100*$I33</f>
        <v>147903</v>
      </c>
      <c r="K33" s="12" t="n">
        <f aca="false">D33/100*$I33</f>
        <v>246223</v>
      </c>
      <c r="L33" s="12" t="n">
        <f aca="false">E33/100*$I33</f>
        <v>551</v>
      </c>
      <c r="M33" s="12" t="n">
        <f aca="false">F33/100*$I33</f>
        <v>4078</v>
      </c>
      <c r="N33" s="12" t="n">
        <f aca="false">G33/100*$I33</f>
        <v>0</v>
      </c>
      <c r="O33" s="14" t="n">
        <f aca="false">SUM(J33:N33)</f>
        <v>398755</v>
      </c>
      <c r="P33" s="15" t="n">
        <v>315983</v>
      </c>
    </row>
    <row r="34" customFormat="false" ht="11.85" hidden="false" customHeight="true" outlineLevel="1" collapsed="false">
      <c r="A34" s="10" t="n">
        <v>560056</v>
      </c>
      <c r="B34" s="11" t="s">
        <v>42</v>
      </c>
      <c r="C34" s="12" t="n">
        <v>0</v>
      </c>
      <c r="D34" s="12" t="n">
        <v>108467</v>
      </c>
      <c r="E34" s="12" t="n">
        <v>541363</v>
      </c>
      <c r="F34" s="12" t="n">
        <v>4116</v>
      </c>
      <c r="G34" s="12" t="n">
        <v>3494</v>
      </c>
      <c r="H34" s="12" t="n">
        <f aca="false">SUM(C34:G34)</f>
        <v>657440</v>
      </c>
      <c r="I34" s="13" t="n">
        <v>81.6</v>
      </c>
      <c r="J34" s="12" t="n">
        <f aca="false">C34/100*$I34</f>
        <v>0</v>
      </c>
      <c r="K34" s="12" t="n">
        <f aca="false">D34/100*$I34</f>
        <v>88509</v>
      </c>
      <c r="L34" s="12" t="n">
        <f aca="false">E34/100*$I34</f>
        <v>441752</v>
      </c>
      <c r="M34" s="12" t="n">
        <f aca="false">F34/100*$I34</f>
        <v>3359</v>
      </c>
      <c r="N34" s="12" t="n">
        <f aca="false">G34/100*$I34</f>
        <v>2851</v>
      </c>
      <c r="O34" s="14" t="n">
        <f aca="false">SUM(J34:N34)</f>
        <v>536471</v>
      </c>
      <c r="P34" s="15" t="n">
        <v>502745</v>
      </c>
    </row>
    <row r="35" customFormat="false" ht="11.85" hidden="false" customHeight="true" outlineLevel="1" collapsed="false">
      <c r="A35" s="10" t="n">
        <v>560057</v>
      </c>
      <c r="B35" s="11" t="s">
        <v>43</v>
      </c>
      <c r="C35" s="12" t="n">
        <v>0</v>
      </c>
      <c r="D35" s="12" t="n">
        <v>0</v>
      </c>
      <c r="E35" s="12" t="n">
        <v>2050</v>
      </c>
      <c r="F35" s="12" t="n">
        <v>7407</v>
      </c>
      <c r="G35" s="12" t="n">
        <v>533279</v>
      </c>
      <c r="H35" s="12" t="n">
        <f aca="false">SUM(C35:G35)</f>
        <v>542736</v>
      </c>
      <c r="I35" s="13" t="n">
        <v>87.27</v>
      </c>
      <c r="J35" s="12" t="n">
        <f aca="false">C35/100*$I35</f>
        <v>0</v>
      </c>
      <c r="K35" s="12" t="n">
        <f aca="false">D35/100*$I35</f>
        <v>0</v>
      </c>
      <c r="L35" s="12" t="n">
        <f aca="false">E35/100*$I35</f>
        <v>1789</v>
      </c>
      <c r="M35" s="12" t="n">
        <f aca="false">F35/100*$I35</f>
        <v>6464</v>
      </c>
      <c r="N35" s="12" t="n">
        <f aca="false">G35/100*$I35</f>
        <v>465393</v>
      </c>
      <c r="O35" s="14" t="n">
        <f aca="false">SUM(J35:N35)</f>
        <v>473646</v>
      </c>
      <c r="P35" s="15" t="n">
        <v>473646</v>
      </c>
    </row>
    <row r="36" customFormat="false" ht="11.85" hidden="false" customHeight="true" outlineLevel="1" collapsed="false">
      <c r="A36" s="10" t="n">
        <v>560058</v>
      </c>
      <c r="B36" s="11" t="s">
        <v>44</v>
      </c>
      <c r="C36" s="12" t="n">
        <v>106408</v>
      </c>
      <c r="D36" s="12" t="n">
        <v>109141</v>
      </c>
      <c r="E36" s="12" t="n">
        <v>8451</v>
      </c>
      <c r="F36" s="12" t="n">
        <v>0</v>
      </c>
      <c r="G36" s="12" t="n">
        <v>843382</v>
      </c>
      <c r="H36" s="12" t="n">
        <f aca="false">SUM(C36:G36)</f>
        <v>1067382</v>
      </c>
      <c r="I36" s="13" t="n">
        <v>70.8</v>
      </c>
      <c r="J36" s="12" t="n">
        <f aca="false">C36/100*$I36</f>
        <v>75337</v>
      </c>
      <c r="K36" s="12" t="n">
        <f aca="false">D36/100*$I36</f>
        <v>77272</v>
      </c>
      <c r="L36" s="12" t="n">
        <f aca="false">E36/100*$I36</f>
        <v>5983</v>
      </c>
      <c r="M36" s="12" t="n">
        <f aca="false">F36/100*$I36</f>
        <v>0</v>
      </c>
      <c r="N36" s="12" t="n">
        <f aca="false">G36/100*$I36</f>
        <v>597114</v>
      </c>
      <c r="O36" s="14" t="n">
        <f aca="false">SUM(J36:N36)</f>
        <v>755706</v>
      </c>
      <c r="P36" s="15" t="n">
        <v>654625</v>
      </c>
    </row>
    <row r="37" customFormat="false" ht="11.85" hidden="false" customHeight="true" outlineLevel="1" collapsed="false">
      <c r="A37" s="10" t="n">
        <v>560059</v>
      </c>
      <c r="B37" s="11" t="s">
        <v>45</v>
      </c>
      <c r="C37" s="12" t="n">
        <v>0</v>
      </c>
      <c r="D37" s="12" t="n">
        <v>164804</v>
      </c>
      <c r="E37" s="12" t="n">
        <v>309105</v>
      </c>
      <c r="F37" s="12" t="n">
        <v>2811</v>
      </c>
      <c r="G37" s="12" t="n">
        <v>7916</v>
      </c>
      <c r="H37" s="12" t="n">
        <f aca="false">SUM(C37:G37)</f>
        <v>484636</v>
      </c>
      <c r="I37" s="13" t="n">
        <v>92.47</v>
      </c>
      <c r="J37" s="12" t="n">
        <f aca="false">C37/100*$I37</f>
        <v>0</v>
      </c>
      <c r="K37" s="12" t="n">
        <f aca="false">D37/100*$I37</f>
        <v>152394</v>
      </c>
      <c r="L37" s="12" t="n">
        <f aca="false">E37/100*$I37</f>
        <v>285829</v>
      </c>
      <c r="M37" s="12" t="n">
        <f aca="false">F37/100*$I37</f>
        <v>2599</v>
      </c>
      <c r="N37" s="12" t="n">
        <f aca="false">G37/100*$I37</f>
        <v>7320</v>
      </c>
      <c r="O37" s="14" t="n">
        <f aca="false">SUM(J37:N37)</f>
        <v>448142</v>
      </c>
      <c r="P37" s="15" t="n">
        <v>403846</v>
      </c>
    </row>
    <row r="38" customFormat="false" ht="11.85" hidden="false" customHeight="true" outlineLevel="1" collapsed="false">
      <c r="A38" s="10" t="n">
        <v>560060</v>
      </c>
      <c r="B38" s="11" t="s">
        <v>46</v>
      </c>
      <c r="C38" s="12" t="n">
        <v>8062</v>
      </c>
      <c r="D38" s="12" t="n">
        <v>49308</v>
      </c>
      <c r="E38" s="12" t="n">
        <v>0</v>
      </c>
      <c r="F38" s="12" t="n">
        <v>544192</v>
      </c>
      <c r="G38" s="12" t="n">
        <v>12345</v>
      </c>
      <c r="H38" s="12" t="n">
        <f aca="false">SUM(C38:G38)</f>
        <v>613907</v>
      </c>
      <c r="I38" s="13" t="n">
        <v>70.2</v>
      </c>
      <c r="J38" s="12" t="n">
        <f aca="false">C38/100*$I38</f>
        <v>5660</v>
      </c>
      <c r="K38" s="12" t="n">
        <f aca="false">D38/100*$I38</f>
        <v>34614</v>
      </c>
      <c r="L38" s="12" t="n">
        <f aca="false">E38/100*$I38</f>
        <v>0</v>
      </c>
      <c r="M38" s="12" t="n">
        <f aca="false">F38/100*$I38</f>
        <v>382023</v>
      </c>
      <c r="N38" s="12" t="n">
        <f aca="false">G38/100*$I38</f>
        <v>8666</v>
      </c>
      <c r="O38" s="14" t="n">
        <f aca="false">SUM(J38:N38)</f>
        <v>430963</v>
      </c>
      <c r="P38" s="15" t="n">
        <v>379825</v>
      </c>
    </row>
    <row r="39" customFormat="false" ht="11.85" hidden="false" customHeight="true" outlineLevel="1" collapsed="false">
      <c r="A39" s="10" t="n">
        <v>560061</v>
      </c>
      <c r="B39" s="11" t="s">
        <v>47</v>
      </c>
      <c r="C39" s="12" t="n">
        <v>289368</v>
      </c>
      <c r="D39" s="12" t="n">
        <v>199197</v>
      </c>
      <c r="E39" s="12" t="n">
        <v>0</v>
      </c>
      <c r="F39" s="12" t="n">
        <v>8225</v>
      </c>
      <c r="G39" s="12" t="n">
        <v>0</v>
      </c>
      <c r="H39" s="12" t="n">
        <f aca="false">SUM(C39:G39)</f>
        <v>496790</v>
      </c>
      <c r="I39" s="13" t="n">
        <v>82.13</v>
      </c>
      <c r="J39" s="12" t="n">
        <f aca="false">C39/100*$I39</f>
        <v>237658</v>
      </c>
      <c r="K39" s="12" t="n">
        <f aca="false">D39/100*$I39</f>
        <v>163600</v>
      </c>
      <c r="L39" s="12" t="n">
        <f aca="false">E39/100*$I39</f>
        <v>0</v>
      </c>
      <c r="M39" s="12" t="n">
        <f aca="false">F39/100*$I39</f>
        <v>6755</v>
      </c>
      <c r="N39" s="12" t="n">
        <f aca="false">G39/100*$I39</f>
        <v>0</v>
      </c>
      <c r="O39" s="14" t="n">
        <f aca="false">SUM(J39:N39)</f>
        <v>408013</v>
      </c>
      <c r="P39" s="15" t="n">
        <v>349095</v>
      </c>
    </row>
    <row r="40" customFormat="false" ht="11.85" hidden="false" customHeight="true" outlineLevel="1" collapsed="false">
      <c r="A40" s="10" t="n">
        <v>560062</v>
      </c>
      <c r="B40" s="11" t="s">
        <v>48</v>
      </c>
      <c r="C40" s="12" t="n">
        <v>6217</v>
      </c>
      <c r="D40" s="12" t="n">
        <v>52458</v>
      </c>
      <c r="E40" s="12" t="n">
        <v>0</v>
      </c>
      <c r="F40" s="12" t="n">
        <v>513746</v>
      </c>
      <c r="G40" s="12" t="n">
        <v>18280</v>
      </c>
      <c r="H40" s="12" t="n">
        <f aca="false">SUM(C40:G40)</f>
        <v>590701</v>
      </c>
      <c r="I40" s="13" t="n">
        <v>67.87</v>
      </c>
      <c r="J40" s="12" t="n">
        <f aca="false">C40/100*$I40</f>
        <v>4219</v>
      </c>
      <c r="K40" s="12" t="n">
        <f aca="false">D40/100*$I40</f>
        <v>35603</v>
      </c>
      <c r="L40" s="12" t="n">
        <f aca="false">E40/100*$I40</f>
        <v>0</v>
      </c>
      <c r="M40" s="12" t="n">
        <f aca="false">F40/100*$I40</f>
        <v>348679</v>
      </c>
      <c r="N40" s="12" t="n">
        <f aca="false">G40/100*$I40</f>
        <v>12407</v>
      </c>
      <c r="O40" s="14" t="n">
        <f aca="false">SUM(J40:N40)</f>
        <v>400908</v>
      </c>
      <c r="P40" s="15" t="n">
        <v>354421</v>
      </c>
    </row>
    <row r="41" customFormat="false" ht="11.85" hidden="false" customHeight="true" outlineLevel="1" collapsed="false">
      <c r="A41" s="10" t="n">
        <v>560063</v>
      </c>
      <c r="B41" s="11" t="s">
        <v>49</v>
      </c>
      <c r="C41" s="12" t="n">
        <v>1341</v>
      </c>
      <c r="D41" s="12" t="n">
        <v>296051</v>
      </c>
      <c r="E41" s="12" t="n">
        <v>412225</v>
      </c>
      <c r="F41" s="12" t="n">
        <v>0</v>
      </c>
      <c r="G41" s="12" t="n">
        <v>4044</v>
      </c>
      <c r="H41" s="12" t="n">
        <f aca="false">SUM(C41:G41)</f>
        <v>713661</v>
      </c>
      <c r="I41" s="13" t="n">
        <v>64.33</v>
      </c>
      <c r="J41" s="12" t="n">
        <f aca="false">C41/100*$I41</f>
        <v>863</v>
      </c>
      <c r="K41" s="12" t="n">
        <f aca="false">D41/100*$I41</f>
        <v>190450</v>
      </c>
      <c r="L41" s="12" t="n">
        <f aca="false">E41/100*$I41</f>
        <v>265184</v>
      </c>
      <c r="M41" s="12" t="n">
        <f aca="false">F41/100*$I41</f>
        <v>0</v>
      </c>
      <c r="N41" s="12" t="n">
        <f aca="false">G41/100*$I41</f>
        <v>2602</v>
      </c>
      <c r="O41" s="14" t="n">
        <f aca="false">SUM(J41:N41)</f>
        <v>459099</v>
      </c>
      <c r="P41" s="15" t="n">
        <v>396297</v>
      </c>
    </row>
    <row r="42" customFormat="false" ht="11.85" hidden="false" customHeight="true" outlineLevel="1" collapsed="false">
      <c r="A42" s="10" t="n">
        <v>560064</v>
      </c>
      <c r="B42" s="11" t="s">
        <v>50</v>
      </c>
      <c r="C42" s="12" t="n">
        <v>0</v>
      </c>
      <c r="D42" s="12" t="n">
        <v>562347</v>
      </c>
      <c r="E42" s="12" t="n">
        <v>2447</v>
      </c>
      <c r="F42" s="12" t="n">
        <v>0</v>
      </c>
      <c r="G42" s="12" t="n">
        <v>784033</v>
      </c>
      <c r="H42" s="12" t="n">
        <f aca="false">SUM(C42:G42)</f>
        <v>1348827</v>
      </c>
      <c r="I42" s="13" t="n">
        <v>78.87</v>
      </c>
      <c r="J42" s="12" t="n">
        <f aca="false">C42/100*$I42</f>
        <v>0</v>
      </c>
      <c r="K42" s="12" t="n">
        <f aca="false">D42/100*$I42</f>
        <v>443523</v>
      </c>
      <c r="L42" s="12" t="n">
        <f aca="false">E42/100*$I42</f>
        <v>1930</v>
      </c>
      <c r="M42" s="12" t="n">
        <f aca="false">F42/100*$I42</f>
        <v>0</v>
      </c>
      <c r="N42" s="12" t="n">
        <f aca="false">G42/100*$I42</f>
        <v>618367</v>
      </c>
      <c r="O42" s="14" t="n">
        <f aca="false">SUM(J42:N42)</f>
        <v>1063820</v>
      </c>
      <c r="P42" s="15" t="n">
        <v>952272</v>
      </c>
    </row>
    <row r="43" customFormat="false" ht="11.85" hidden="false" customHeight="true" outlineLevel="1" collapsed="false">
      <c r="A43" s="10" t="n">
        <v>560065</v>
      </c>
      <c r="B43" s="11" t="s">
        <v>51</v>
      </c>
      <c r="C43" s="12" t="n">
        <v>0</v>
      </c>
      <c r="D43" s="12" t="n">
        <v>164273</v>
      </c>
      <c r="E43" s="12" t="n">
        <v>414269</v>
      </c>
      <c r="F43" s="12" t="n">
        <v>9964</v>
      </c>
      <c r="G43" s="12" t="n">
        <v>8122</v>
      </c>
      <c r="H43" s="12" t="n">
        <f aca="false">SUM(C43:G43)</f>
        <v>596628</v>
      </c>
      <c r="I43" s="13" t="n">
        <v>89</v>
      </c>
      <c r="J43" s="12" t="n">
        <f aca="false">C43/100*$I43</f>
        <v>0</v>
      </c>
      <c r="K43" s="12" t="n">
        <f aca="false">D43/100*$I43</f>
        <v>146203</v>
      </c>
      <c r="L43" s="12" t="n">
        <f aca="false">E43/100*$I43</f>
        <v>368699</v>
      </c>
      <c r="M43" s="12" t="n">
        <f aca="false">F43/100*$I43</f>
        <v>8868</v>
      </c>
      <c r="N43" s="12" t="n">
        <f aca="false">G43/100*$I43</f>
        <v>7229</v>
      </c>
      <c r="O43" s="14" t="n">
        <f aca="false">SUM(J43:N43)</f>
        <v>530999</v>
      </c>
      <c r="P43" s="15" t="n">
        <v>500392</v>
      </c>
    </row>
    <row r="44" customFormat="false" ht="11.85" hidden="false" customHeight="true" outlineLevel="1" collapsed="false">
      <c r="A44" s="10" t="n">
        <v>560066</v>
      </c>
      <c r="B44" s="11" t="s">
        <v>52</v>
      </c>
      <c r="C44" s="12" t="n">
        <v>402068</v>
      </c>
      <c r="D44" s="12" t="n">
        <v>10292</v>
      </c>
      <c r="E44" s="12" t="n">
        <v>0</v>
      </c>
      <c r="F44" s="12" t="n">
        <v>4672</v>
      </c>
      <c r="G44" s="12" t="n">
        <v>3029</v>
      </c>
      <c r="H44" s="12" t="n">
        <f aca="false">SUM(C44:G44)</f>
        <v>420061</v>
      </c>
      <c r="I44" s="13" t="n">
        <v>74.6</v>
      </c>
      <c r="J44" s="12" t="n">
        <f aca="false">C44/100*$I44</f>
        <v>299943</v>
      </c>
      <c r="K44" s="12" t="n">
        <f aca="false">D44/100*$I44</f>
        <v>7678</v>
      </c>
      <c r="L44" s="12" t="n">
        <f aca="false">E44/100*$I44</f>
        <v>0</v>
      </c>
      <c r="M44" s="12" t="n">
        <f aca="false">F44/100*$I44</f>
        <v>3485</v>
      </c>
      <c r="N44" s="12" t="n">
        <f aca="false">G44/100*$I44</f>
        <v>2260</v>
      </c>
      <c r="O44" s="14" t="n">
        <f aca="false">SUM(J44:N44)</f>
        <v>313366</v>
      </c>
      <c r="P44" s="15" t="n">
        <v>268545</v>
      </c>
    </row>
    <row r="45" customFormat="false" ht="11.85" hidden="false" customHeight="true" outlineLevel="1" collapsed="false">
      <c r="A45" s="10" t="n">
        <v>560067</v>
      </c>
      <c r="B45" s="11" t="s">
        <v>53</v>
      </c>
      <c r="C45" s="12" t="n">
        <v>12743</v>
      </c>
      <c r="D45" s="12" t="n">
        <v>166302</v>
      </c>
      <c r="E45" s="12" t="n">
        <v>1883</v>
      </c>
      <c r="F45" s="12" t="n">
        <v>801599</v>
      </c>
      <c r="G45" s="12" t="n">
        <v>19636</v>
      </c>
      <c r="H45" s="12" t="n">
        <f aca="false">SUM(C45:G45)</f>
        <v>1002163</v>
      </c>
      <c r="I45" s="13" t="n">
        <v>88.93</v>
      </c>
      <c r="J45" s="12" t="n">
        <f aca="false">C45/100*$I45</f>
        <v>11332</v>
      </c>
      <c r="K45" s="12" t="n">
        <f aca="false">D45/100*$I45</f>
        <v>147892</v>
      </c>
      <c r="L45" s="12" t="n">
        <f aca="false">E45/100*$I45</f>
        <v>1675</v>
      </c>
      <c r="M45" s="12" t="n">
        <f aca="false">F45/100*$I45</f>
        <v>712862</v>
      </c>
      <c r="N45" s="12" t="n">
        <f aca="false">G45/100*$I45</f>
        <v>17462</v>
      </c>
      <c r="O45" s="14" t="n">
        <f aca="false">SUM(J45:N45)</f>
        <v>891223</v>
      </c>
      <c r="P45" s="15" t="n">
        <v>825783</v>
      </c>
    </row>
    <row r="46" customFormat="false" ht="11.85" hidden="false" customHeight="true" outlineLevel="1" collapsed="false">
      <c r="A46" s="10" t="n">
        <v>560068</v>
      </c>
      <c r="B46" s="11" t="s">
        <v>54</v>
      </c>
      <c r="C46" s="12" t="n">
        <v>14090</v>
      </c>
      <c r="D46" s="12" t="n">
        <v>594911</v>
      </c>
      <c r="E46" s="12" t="n">
        <v>460907</v>
      </c>
      <c r="F46" s="12" t="n">
        <v>0</v>
      </c>
      <c r="G46" s="12" t="n">
        <v>0</v>
      </c>
      <c r="H46" s="12" t="n">
        <f aca="false">SUM(C46:G46)</f>
        <v>1069908</v>
      </c>
      <c r="I46" s="13" t="n">
        <v>57.07</v>
      </c>
      <c r="J46" s="12" t="n">
        <f aca="false">C46/100*$I46</f>
        <v>8041</v>
      </c>
      <c r="K46" s="12" t="n">
        <f aca="false">D46/100*$I46</f>
        <v>339516</v>
      </c>
      <c r="L46" s="12" t="n">
        <f aca="false">E46/100*$I46</f>
        <v>263040</v>
      </c>
      <c r="M46" s="12" t="n">
        <f aca="false">F46/100*$I46</f>
        <v>0</v>
      </c>
      <c r="N46" s="12" t="n">
        <f aca="false">G46/100*$I46</f>
        <v>0</v>
      </c>
      <c r="O46" s="14" t="n">
        <f aca="false">SUM(J46:N46)</f>
        <v>610597</v>
      </c>
      <c r="P46" s="15" t="n">
        <v>483599</v>
      </c>
    </row>
    <row r="47" customFormat="false" ht="11.85" hidden="false" customHeight="true" outlineLevel="1" collapsed="false">
      <c r="A47" s="10" t="n">
        <v>560069</v>
      </c>
      <c r="B47" s="11" t="s">
        <v>55</v>
      </c>
      <c r="C47" s="12" t="n">
        <v>7691</v>
      </c>
      <c r="D47" s="12" t="n">
        <v>65384</v>
      </c>
      <c r="E47" s="12" t="n">
        <v>5352</v>
      </c>
      <c r="F47" s="12" t="n">
        <v>7129</v>
      </c>
      <c r="G47" s="12" t="n">
        <v>620969</v>
      </c>
      <c r="H47" s="12" t="n">
        <f aca="false">SUM(C47:G47)</f>
        <v>706525</v>
      </c>
      <c r="I47" s="13" t="n">
        <v>89.27</v>
      </c>
      <c r="J47" s="12" t="n">
        <f aca="false">C47/100*$I47</f>
        <v>6866</v>
      </c>
      <c r="K47" s="12" t="n">
        <f aca="false">D47/100*$I47</f>
        <v>58368</v>
      </c>
      <c r="L47" s="12" t="n">
        <f aca="false">E47/100*$I47</f>
        <v>4778</v>
      </c>
      <c r="M47" s="12" t="n">
        <f aca="false">F47/100*$I47</f>
        <v>6364</v>
      </c>
      <c r="N47" s="12" t="n">
        <f aca="false">G47/100*$I47</f>
        <v>554339</v>
      </c>
      <c r="O47" s="14" t="n">
        <f aca="false">SUM(J47:N47)</f>
        <v>630715</v>
      </c>
      <c r="P47" s="15" t="n">
        <v>569953</v>
      </c>
    </row>
    <row r="48" customFormat="false" ht="11.85" hidden="false" customHeight="true" outlineLevel="1" collapsed="false">
      <c r="A48" s="10" t="n">
        <v>560070</v>
      </c>
      <c r="B48" s="11" t="s">
        <v>56</v>
      </c>
      <c r="C48" s="12" t="n">
        <v>1112940</v>
      </c>
      <c r="D48" s="12" t="n">
        <v>629658</v>
      </c>
      <c r="E48" s="12" t="n">
        <v>40263</v>
      </c>
      <c r="F48" s="12" t="n">
        <v>68380</v>
      </c>
      <c r="G48" s="12" t="n">
        <v>456878</v>
      </c>
      <c r="H48" s="12" t="n">
        <f aca="false">SUM(C48:G48)</f>
        <v>2308119</v>
      </c>
      <c r="I48" s="13" t="n">
        <v>88.47</v>
      </c>
      <c r="J48" s="12" t="n">
        <f aca="false">C48/100*$I48</f>
        <v>984618</v>
      </c>
      <c r="K48" s="12" t="n">
        <f aca="false">D48/100*$I48</f>
        <v>557058</v>
      </c>
      <c r="L48" s="12" t="n">
        <f aca="false">E48/100*$I48</f>
        <v>35621</v>
      </c>
      <c r="M48" s="12" t="n">
        <f aca="false">F48/100*$I48</f>
        <v>60496</v>
      </c>
      <c r="N48" s="12" t="n">
        <f aca="false">G48/100*$I48</f>
        <v>404200</v>
      </c>
      <c r="O48" s="14" t="n">
        <f aca="false">SUM(J48:N48)</f>
        <v>2041993</v>
      </c>
      <c r="P48" s="15" t="n">
        <v>1945053</v>
      </c>
    </row>
    <row r="49" customFormat="false" ht="11.85" hidden="false" customHeight="true" outlineLevel="1" collapsed="false">
      <c r="A49" s="10" t="n">
        <v>560071</v>
      </c>
      <c r="B49" s="11" t="s">
        <v>57</v>
      </c>
      <c r="C49" s="12" t="n">
        <v>2000</v>
      </c>
      <c r="D49" s="12" t="n">
        <v>561830</v>
      </c>
      <c r="E49" s="12" t="n">
        <v>169869</v>
      </c>
      <c r="F49" s="12" t="n">
        <v>11088</v>
      </c>
      <c r="G49" s="12" t="n">
        <v>0</v>
      </c>
      <c r="H49" s="12" t="n">
        <f aca="false">SUM(C49:G49)</f>
        <v>744787</v>
      </c>
      <c r="I49" s="13" t="n">
        <v>60.2</v>
      </c>
      <c r="J49" s="12" t="n">
        <f aca="false">C49/100*$I49</f>
        <v>1204</v>
      </c>
      <c r="K49" s="12" t="n">
        <f aca="false">D49/100*$I49</f>
        <v>338222</v>
      </c>
      <c r="L49" s="12" t="n">
        <f aca="false">E49/100*$I49</f>
        <v>102261</v>
      </c>
      <c r="M49" s="12" t="n">
        <f aca="false">F49/100*$I49</f>
        <v>6675</v>
      </c>
      <c r="N49" s="12" t="n">
        <f aca="false">G49/100*$I49</f>
        <v>0</v>
      </c>
      <c r="O49" s="14" t="n">
        <f aca="false">SUM(J49:N49)</f>
        <v>448362</v>
      </c>
      <c r="P49" s="15" t="n">
        <v>380810</v>
      </c>
    </row>
    <row r="50" customFormat="false" ht="11.85" hidden="false" customHeight="true" outlineLevel="1" collapsed="false">
      <c r="A50" s="10" t="n">
        <v>560072</v>
      </c>
      <c r="B50" s="11" t="s">
        <v>58</v>
      </c>
      <c r="C50" s="12" t="n">
        <v>209707</v>
      </c>
      <c r="D50" s="12" t="n">
        <v>517017</v>
      </c>
      <c r="E50" s="12" t="n">
        <v>2836</v>
      </c>
      <c r="F50" s="12" t="n">
        <v>39524</v>
      </c>
      <c r="G50" s="12" t="n">
        <v>0</v>
      </c>
      <c r="H50" s="12" t="n">
        <f aca="false">SUM(C50:G50)</f>
        <v>769084</v>
      </c>
      <c r="I50" s="13" t="n">
        <v>78.4</v>
      </c>
      <c r="J50" s="12" t="n">
        <f aca="false">C50/100*$I50</f>
        <v>164410</v>
      </c>
      <c r="K50" s="12" t="n">
        <f aca="false">D50/100*$I50</f>
        <v>405341</v>
      </c>
      <c r="L50" s="12" t="n">
        <f aca="false">E50/100*$I50</f>
        <v>2223</v>
      </c>
      <c r="M50" s="12" t="n">
        <f aca="false">F50/100*$I50</f>
        <v>30987</v>
      </c>
      <c r="N50" s="12" t="n">
        <f aca="false">G50/100*$I50</f>
        <v>0</v>
      </c>
      <c r="O50" s="14" t="n">
        <f aca="false">SUM(J50:N50)</f>
        <v>602961</v>
      </c>
      <c r="P50" s="15" t="n">
        <v>510133</v>
      </c>
    </row>
    <row r="51" customFormat="false" ht="11.85" hidden="false" customHeight="true" outlineLevel="1" collapsed="false">
      <c r="A51" s="10" t="n">
        <v>560073</v>
      </c>
      <c r="B51" s="11" t="s">
        <v>59</v>
      </c>
      <c r="C51" s="12" t="n">
        <v>235633</v>
      </c>
      <c r="D51" s="12" t="n">
        <v>226399</v>
      </c>
      <c r="E51" s="12" t="n">
        <v>0</v>
      </c>
      <c r="F51" s="12" t="n">
        <v>3174</v>
      </c>
      <c r="G51" s="12" t="n">
        <v>3749</v>
      </c>
      <c r="H51" s="12" t="n">
        <f aca="false">SUM(C51:G51)</f>
        <v>468955</v>
      </c>
      <c r="I51" s="13" t="n">
        <v>65.13</v>
      </c>
      <c r="J51" s="12" t="n">
        <f aca="false">C51/100*$I51</f>
        <v>153468</v>
      </c>
      <c r="K51" s="12" t="n">
        <f aca="false">D51/100*$I51</f>
        <v>147454</v>
      </c>
      <c r="L51" s="12" t="n">
        <f aca="false">E51/100*$I51</f>
        <v>0</v>
      </c>
      <c r="M51" s="12" t="n">
        <f aca="false">F51/100*$I51</f>
        <v>2067</v>
      </c>
      <c r="N51" s="12" t="n">
        <f aca="false">G51/100*$I51</f>
        <v>2442</v>
      </c>
      <c r="O51" s="14" t="n">
        <f aca="false">SUM(J51:N51)</f>
        <v>305431</v>
      </c>
      <c r="P51" s="15" t="n">
        <v>263225</v>
      </c>
    </row>
    <row r="52" customFormat="false" ht="11.85" hidden="false" customHeight="true" outlineLevel="1" collapsed="false">
      <c r="A52" s="10" t="n">
        <v>560074</v>
      </c>
      <c r="B52" s="11" t="s">
        <v>60</v>
      </c>
      <c r="C52" s="12" t="n">
        <v>339525</v>
      </c>
      <c r="D52" s="12" t="n">
        <v>385153</v>
      </c>
      <c r="E52" s="12" t="n">
        <v>3541</v>
      </c>
      <c r="F52" s="12" t="n">
        <v>13109</v>
      </c>
      <c r="G52" s="12" t="n">
        <v>0</v>
      </c>
      <c r="H52" s="12" t="n">
        <f aca="false">SUM(C52:G52)</f>
        <v>741328</v>
      </c>
      <c r="I52" s="13" t="n">
        <v>60.73</v>
      </c>
      <c r="J52" s="12" t="n">
        <f aca="false">C52/100*$I52</f>
        <v>206194</v>
      </c>
      <c r="K52" s="12" t="n">
        <f aca="false">D52/100*$I52</f>
        <v>233903</v>
      </c>
      <c r="L52" s="12" t="n">
        <f aca="false">E52/100*$I52</f>
        <v>2150</v>
      </c>
      <c r="M52" s="12" t="n">
        <f aca="false">F52/100*$I52</f>
        <v>7961</v>
      </c>
      <c r="N52" s="12" t="n">
        <f aca="false">G52/100*$I52</f>
        <v>0</v>
      </c>
      <c r="O52" s="14" t="n">
        <f aca="false">SUM(J52:N52)</f>
        <v>450208</v>
      </c>
      <c r="P52" s="15" t="n">
        <v>355837</v>
      </c>
    </row>
    <row r="53" customFormat="false" ht="11.85" hidden="false" customHeight="true" outlineLevel="1" collapsed="false">
      <c r="A53" s="10" t="n">
        <v>560075</v>
      </c>
      <c r="B53" s="11" t="s">
        <v>61</v>
      </c>
      <c r="C53" s="12" t="n">
        <v>0</v>
      </c>
      <c r="D53" s="12" t="n">
        <v>64666</v>
      </c>
      <c r="E53" s="12" t="n">
        <v>5325</v>
      </c>
      <c r="F53" s="12" t="n">
        <v>10344</v>
      </c>
      <c r="G53" s="12" t="n">
        <v>1151086</v>
      </c>
      <c r="H53" s="12" t="n">
        <f aca="false">SUM(C53:G53)</f>
        <v>1231421</v>
      </c>
      <c r="I53" s="13" t="n">
        <v>83</v>
      </c>
      <c r="J53" s="12" t="n">
        <f aca="false">C53/100*$I53</f>
        <v>0</v>
      </c>
      <c r="K53" s="12" t="n">
        <f aca="false">D53/100*$I53</f>
        <v>53673</v>
      </c>
      <c r="L53" s="12" t="n">
        <f aca="false">E53/100*$I53</f>
        <v>4420</v>
      </c>
      <c r="M53" s="12" t="n">
        <f aca="false">F53/100*$I53</f>
        <v>8586</v>
      </c>
      <c r="N53" s="12" t="n">
        <f aca="false">G53/100*$I53</f>
        <v>955401</v>
      </c>
      <c r="O53" s="14" t="n">
        <f aca="false">SUM(J53:N53)</f>
        <v>1022080</v>
      </c>
      <c r="P53" s="15" t="n">
        <v>939945</v>
      </c>
    </row>
    <row r="54" customFormat="false" ht="11.85" hidden="false" customHeight="true" outlineLevel="1" collapsed="false">
      <c r="A54" s="10" t="n">
        <v>560076</v>
      </c>
      <c r="B54" s="11" t="s">
        <v>62</v>
      </c>
      <c r="C54" s="12" t="n">
        <v>4665</v>
      </c>
      <c r="D54" s="12" t="n">
        <v>2870</v>
      </c>
      <c r="E54" s="12" t="n">
        <v>0</v>
      </c>
      <c r="F54" s="12" t="n">
        <v>479962</v>
      </c>
      <c r="G54" s="12" t="n">
        <v>6235</v>
      </c>
      <c r="H54" s="12" t="n">
        <f aca="false">SUM(C54:G54)</f>
        <v>493732</v>
      </c>
      <c r="I54" s="13" t="n">
        <v>67.2</v>
      </c>
      <c r="J54" s="12" t="n">
        <f aca="false">C54/100*$I54</f>
        <v>3135</v>
      </c>
      <c r="K54" s="12" t="n">
        <f aca="false">D54/100*$I54</f>
        <v>1929</v>
      </c>
      <c r="L54" s="12" t="n">
        <f aca="false">E54/100*$I54</f>
        <v>0</v>
      </c>
      <c r="M54" s="12" t="n">
        <f aca="false">F54/100*$I54</f>
        <v>322534</v>
      </c>
      <c r="N54" s="12" t="n">
        <f aca="false">G54/100*$I54</f>
        <v>4190</v>
      </c>
      <c r="O54" s="14" t="n">
        <f aca="false">SUM(J54:N54)</f>
        <v>331788</v>
      </c>
      <c r="P54" s="15" t="n">
        <v>292634</v>
      </c>
    </row>
    <row r="55" customFormat="false" ht="11.85" hidden="false" customHeight="true" outlineLevel="1" collapsed="false">
      <c r="A55" s="10" t="n">
        <v>560077</v>
      </c>
      <c r="B55" s="11" t="s">
        <v>63</v>
      </c>
      <c r="C55" s="12" t="n">
        <v>0</v>
      </c>
      <c r="D55" s="12" t="n">
        <v>203386</v>
      </c>
      <c r="E55" s="12" t="n">
        <v>305599</v>
      </c>
      <c r="F55" s="12" t="n">
        <v>2908</v>
      </c>
      <c r="G55" s="12" t="n">
        <v>2224</v>
      </c>
      <c r="H55" s="12" t="n">
        <f aca="false">SUM(C55:G55)</f>
        <v>514117</v>
      </c>
      <c r="I55" s="13" t="n">
        <v>71.2</v>
      </c>
      <c r="J55" s="12" t="n">
        <f aca="false">C55/100*$I55</f>
        <v>0</v>
      </c>
      <c r="K55" s="12" t="n">
        <f aca="false">D55/100*$I55</f>
        <v>144811</v>
      </c>
      <c r="L55" s="12" t="n">
        <f aca="false">E55/100*$I55</f>
        <v>217586</v>
      </c>
      <c r="M55" s="12" t="n">
        <f aca="false">F55/100*$I55</f>
        <v>2070</v>
      </c>
      <c r="N55" s="12" t="n">
        <f aca="false">G55/100*$I55</f>
        <v>1583</v>
      </c>
      <c r="O55" s="14" t="n">
        <f aca="false">SUM(J55:N55)</f>
        <v>366050</v>
      </c>
      <c r="P55" s="15" t="n">
        <v>324254</v>
      </c>
    </row>
    <row r="56" customFormat="false" ht="11.85" hidden="false" customHeight="true" outlineLevel="1" collapsed="false">
      <c r="A56" s="10" t="n">
        <v>560078</v>
      </c>
      <c r="B56" s="11" t="s">
        <v>64</v>
      </c>
      <c r="C56" s="12" t="n">
        <v>96</v>
      </c>
      <c r="D56" s="12" t="n">
        <v>219182</v>
      </c>
      <c r="E56" s="12" t="n">
        <v>62156</v>
      </c>
      <c r="F56" s="12" t="n">
        <v>10236</v>
      </c>
      <c r="G56" s="12" t="n">
        <v>913864</v>
      </c>
      <c r="H56" s="12" t="n">
        <f aca="false">SUM(C56:G56)</f>
        <v>1205534</v>
      </c>
      <c r="I56" s="13" t="n">
        <v>59.13</v>
      </c>
      <c r="J56" s="12" t="n">
        <f aca="false">C56/100*$I56</f>
        <v>57</v>
      </c>
      <c r="K56" s="12" t="n">
        <f aca="false">D56/100*$I56</f>
        <v>129602</v>
      </c>
      <c r="L56" s="12" t="n">
        <f aca="false">E56/100*$I56</f>
        <v>36753</v>
      </c>
      <c r="M56" s="12" t="n">
        <f aca="false">F56/100*$I56</f>
        <v>6053</v>
      </c>
      <c r="N56" s="12" t="n">
        <f aca="false">G56/100*$I56</f>
        <v>540368</v>
      </c>
      <c r="O56" s="14" t="n">
        <f aca="false">SUM(J56:N56)</f>
        <v>712833</v>
      </c>
      <c r="P56" s="15" t="n">
        <v>613978</v>
      </c>
    </row>
    <row r="57" customFormat="false" ht="11.85" hidden="false" customHeight="true" outlineLevel="1" collapsed="false">
      <c r="A57" s="10" t="n">
        <v>560079</v>
      </c>
      <c r="B57" s="11" t="s">
        <v>65</v>
      </c>
      <c r="C57" s="12" t="n">
        <v>1395</v>
      </c>
      <c r="D57" s="12" t="n">
        <v>108333</v>
      </c>
      <c r="E57" s="12" t="n">
        <v>876713</v>
      </c>
      <c r="F57" s="12" t="n">
        <v>336084</v>
      </c>
      <c r="G57" s="12" t="n">
        <v>9660</v>
      </c>
      <c r="H57" s="12" t="n">
        <f aca="false">SUM(C57:G57)</f>
        <v>1332185</v>
      </c>
      <c r="I57" s="13" t="n">
        <v>79.73</v>
      </c>
      <c r="J57" s="12" t="n">
        <f aca="false">C57/100*$I57</f>
        <v>1112</v>
      </c>
      <c r="K57" s="12" t="n">
        <f aca="false">D57/100*$I57</f>
        <v>86374</v>
      </c>
      <c r="L57" s="12" t="n">
        <f aca="false">E57/100*$I57</f>
        <v>699003</v>
      </c>
      <c r="M57" s="12" t="n">
        <f aca="false">F57/100*$I57</f>
        <v>267960</v>
      </c>
      <c r="N57" s="12" t="n">
        <f aca="false">G57/100*$I57</f>
        <v>7702</v>
      </c>
      <c r="O57" s="14" t="n">
        <f aca="false">SUM(J57:N57)</f>
        <v>1062151</v>
      </c>
      <c r="P57" s="15" t="n">
        <v>953845</v>
      </c>
    </row>
    <row r="58" customFormat="false" ht="11.85" hidden="false" customHeight="true" outlineLevel="1" collapsed="false">
      <c r="A58" s="10" t="n">
        <v>560080</v>
      </c>
      <c r="B58" s="11" t="s">
        <v>66</v>
      </c>
      <c r="C58" s="12" t="n">
        <v>3272</v>
      </c>
      <c r="D58" s="12" t="n">
        <v>457564</v>
      </c>
      <c r="E58" s="12" t="n">
        <v>291635</v>
      </c>
      <c r="F58" s="12" t="n">
        <v>0</v>
      </c>
      <c r="G58" s="12" t="n">
        <v>8318</v>
      </c>
      <c r="H58" s="12" t="n">
        <f aca="false">SUM(C58:G58)</f>
        <v>760789</v>
      </c>
      <c r="I58" s="13" t="n">
        <v>45.67</v>
      </c>
      <c r="J58" s="12" t="n">
        <f aca="false">C58/100*$I58</f>
        <v>1494</v>
      </c>
      <c r="K58" s="12" t="n">
        <f aca="false">D58/100*$I58</f>
        <v>208969</v>
      </c>
      <c r="L58" s="12" t="n">
        <f aca="false">E58/100*$I58</f>
        <v>133190</v>
      </c>
      <c r="M58" s="12" t="n">
        <f aca="false">F58/100*$I58</f>
        <v>0</v>
      </c>
      <c r="N58" s="12" t="n">
        <f aca="false">G58/100*$I58</f>
        <v>3799</v>
      </c>
      <c r="O58" s="14" t="n">
        <f aca="false">SUM(J58:N58)</f>
        <v>347452</v>
      </c>
      <c r="P58" s="15" t="n">
        <v>279438</v>
      </c>
    </row>
    <row r="59" customFormat="false" ht="11.85" hidden="false" customHeight="true" outlineLevel="1" collapsed="false">
      <c r="A59" s="10" t="n">
        <v>560081</v>
      </c>
      <c r="B59" s="11" t="s">
        <v>67</v>
      </c>
      <c r="C59" s="12" t="n">
        <v>2447</v>
      </c>
      <c r="D59" s="12" t="n">
        <v>10593</v>
      </c>
      <c r="E59" s="12" t="n">
        <v>943452</v>
      </c>
      <c r="F59" s="12" t="n">
        <v>0</v>
      </c>
      <c r="G59" s="12" t="n">
        <v>0</v>
      </c>
      <c r="H59" s="12" t="n">
        <f aca="false">SUM(C59:G59)</f>
        <v>956492</v>
      </c>
      <c r="I59" s="13" t="n">
        <v>76.33</v>
      </c>
      <c r="J59" s="12" t="n">
        <f aca="false">C59/100*$I59</f>
        <v>1868</v>
      </c>
      <c r="K59" s="12" t="n">
        <f aca="false">D59/100*$I59</f>
        <v>8086</v>
      </c>
      <c r="L59" s="12" t="n">
        <f aca="false">E59/100*$I59</f>
        <v>720137</v>
      </c>
      <c r="M59" s="12" t="n">
        <f aca="false">F59/100*$I59</f>
        <v>0</v>
      </c>
      <c r="N59" s="12" t="n">
        <f aca="false">G59/100*$I59</f>
        <v>0</v>
      </c>
      <c r="O59" s="14" t="n">
        <f aca="false">SUM(J59:N59)</f>
        <v>730091</v>
      </c>
      <c r="P59" s="15" t="n">
        <v>657398</v>
      </c>
    </row>
    <row r="60" customFormat="false" ht="11.85" hidden="false" customHeight="true" outlineLevel="1" collapsed="false">
      <c r="A60" s="10" t="n">
        <v>560082</v>
      </c>
      <c r="B60" s="11" t="s">
        <v>68</v>
      </c>
      <c r="C60" s="12" t="n">
        <v>434290</v>
      </c>
      <c r="D60" s="12" t="n">
        <v>150406</v>
      </c>
      <c r="E60" s="12" t="n">
        <v>0</v>
      </c>
      <c r="F60" s="12" t="n">
        <v>0</v>
      </c>
      <c r="G60" s="12" t="n">
        <v>0</v>
      </c>
      <c r="H60" s="12" t="n">
        <f aca="false">SUM(C60:G60)</f>
        <v>584696</v>
      </c>
      <c r="I60" s="13" t="n">
        <v>74.73</v>
      </c>
      <c r="J60" s="12" t="n">
        <f aca="false">C60/100*$I60</f>
        <v>324545</v>
      </c>
      <c r="K60" s="12" t="n">
        <f aca="false">D60/100*$I60</f>
        <v>112398</v>
      </c>
      <c r="L60" s="12" t="n">
        <f aca="false">E60/100*$I60</f>
        <v>0</v>
      </c>
      <c r="M60" s="12" t="n">
        <f aca="false">F60/100*$I60</f>
        <v>0</v>
      </c>
      <c r="N60" s="12" t="n">
        <f aca="false">G60/100*$I60</f>
        <v>0</v>
      </c>
      <c r="O60" s="14" t="n">
        <f aca="false">SUM(J60:N60)</f>
        <v>436943</v>
      </c>
      <c r="P60" s="15" t="n">
        <v>391746</v>
      </c>
    </row>
    <row r="61" customFormat="false" ht="11.85" hidden="false" customHeight="true" outlineLevel="1" collapsed="false">
      <c r="A61" s="10" t="n">
        <v>560083</v>
      </c>
      <c r="B61" s="11" t="s">
        <v>69</v>
      </c>
      <c r="C61" s="12" t="n">
        <v>321713</v>
      </c>
      <c r="D61" s="12" t="n">
        <v>213122</v>
      </c>
      <c r="E61" s="12" t="n">
        <v>0</v>
      </c>
      <c r="F61" s="12" t="n">
        <v>0</v>
      </c>
      <c r="G61" s="12" t="n">
        <v>0</v>
      </c>
      <c r="H61" s="12" t="n">
        <f aca="false">SUM(C61:G61)</f>
        <v>534835</v>
      </c>
      <c r="I61" s="13" t="n">
        <v>70.73</v>
      </c>
      <c r="J61" s="12" t="n">
        <f aca="false">C61/100*$I61</f>
        <v>227548</v>
      </c>
      <c r="K61" s="12" t="n">
        <f aca="false">D61/100*$I61</f>
        <v>150741</v>
      </c>
      <c r="L61" s="12" t="n">
        <f aca="false">E61/100*$I61</f>
        <v>0</v>
      </c>
      <c r="M61" s="12" t="n">
        <f aca="false">F61/100*$I61</f>
        <v>0</v>
      </c>
      <c r="N61" s="12" t="n">
        <f aca="false">G61/100*$I61</f>
        <v>0</v>
      </c>
      <c r="O61" s="14" t="n">
        <f aca="false">SUM(J61:N61)</f>
        <v>378289</v>
      </c>
      <c r="P61" s="15" t="n">
        <v>338390</v>
      </c>
    </row>
    <row r="62" customFormat="false" ht="11.85" hidden="false" customHeight="true" outlineLevel="1" collapsed="false">
      <c r="A62" s="10" t="n">
        <v>560084</v>
      </c>
      <c r="B62" s="11" t="s">
        <v>70</v>
      </c>
      <c r="C62" s="12" t="n">
        <v>3383</v>
      </c>
      <c r="D62" s="12" t="n">
        <v>132883</v>
      </c>
      <c r="E62" s="12" t="n">
        <v>2488</v>
      </c>
      <c r="F62" s="12" t="n">
        <v>849983</v>
      </c>
      <c r="G62" s="12" t="n">
        <v>4170</v>
      </c>
      <c r="H62" s="12" t="n">
        <f aca="false">SUM(C62:G62)</f>
        <v>992907</v>
      </c>
      <c r="I62" s="13" t="n">
        <v>62</v>
      </c>
      <c r="J62" s="12" t="n">
        <f aca="false">C62/100*$I62</f>
        <v>2097</v>
      </c>
      <c r="K62" s="12" t="n">
        <f aca="false">D62/100*$I62</f>
        <v>82387</v>
      </c>
      <c r="L62" s="12" t="n">
        <f aca="false">E62/100*$I62</f>
        <v>1543</v>
      </c>
      <c r="M62" s="12" t="n">
        <f aca="false">F62/100*$I62</f>
        <v>526989</v>
      </c>
      <c r="N62" s="12" t="n">
        <f aca="false">G62/100*$I62</f>
        <v>2585</v>
      </c>
      <c r="O62" s="14" t="n">
        <f aca="false">SUM(J62:N62)</f>
        <v>615601</v>
      </c>
      <c r="P62" s="15" t="n">
        <v>545405</v>
      </c>
    </row>
    <row r="63" customFormat="false" ht="11.85" hidden="false" customHeight="true" outlineLevel="1" collapsed="false">
      <c r="A63" s="10" t="n">
        <v>560085</v>
      </c>
      <c r="B63" s="11" t="s">
        <v>71</v>
      </c>
      <c r="C63" s="12" t="n">
        <v>0</v>
      </c>
      <c r="D63" s="12" t="n">
        <v>0</v>
      </c>
      <c r="E63" s="12" t="n">
        <v>20135</v>
      </c>
      <c r="F63" s="12" t="n">
        <v>2806</v>
      </c>
      <c r="G63" s="12" t="n">
        <v>92922</v>
      </c>
      <c r="H63" s="12" t="n">
        <f aca="false">SUM(C63:G63)</f>
        <v>115863</v>
      </c>
      <c r="I63" s="13" t="n">
        <v>79.27</v>
      </c>
      <c r="J63" s="12" t="n">
        <f aca="false">C63/100*$I63</f>
        <v>0</v>
      </c>
      <c r="K63" s="12" t="n">
        <f aca="false">D63/100*$I63</f>
        <v>0</v>
      </c>
      <c r="L63" s="12" t="n">
        <f aca="false">E63/100*$I63</f>
        <v>15961</v>
      </c>
      <c r="M63" s="12" t="n">
        <f aca="false">F63/100*$I63</f>
        <v>2224</v>
      </c>
      <c r="N63" s="12" t="n">
        <f aca="false">G63/100*$I63</f>
        <v>73659</v>
      </c>
      <c r="O63" s="14" t="n">
        <f aca="false">SUM(J63:N63)</f>
        <v>91844</v>
      </c>
      <c r="P63" s="15" t="n">
        <v>82182</v>
      </c>
    </row>
    <row r="64" customFormat="false" ht="11.85" hidden="false" customHeight="true" outlineLevel="1" collapsed="false">
      <c r="A64" s="10" t="n">
        <v>560086</v>
      </c>
      <c r="B64" s="11" t="s">
        <v>72</v>
      </c>
      <c r="C64" s="12" t="n">
        <v>0</v>
      </c>
      <c r="D64" s="12" t="n">
        <v>59864</v>
      </c>
      <c r="E64" s="12" t="n">
        <v>0</v>
      </c>
      <c r="F64" s="12" t="n">
        <v>51254</v>
      </c>
      <c r="G64" s="12" t="n">
        <v>275637</v>
      </c>
      <c r="H64" s="12" t="n">
        <f aca="false">SUM(C64:G64)</f>
        <v>386755</v>
      </c>
      <c r="I64" s="13" t="n">
        <v>91.87</v>
      </c>
      <c r="J64" s="12" t="n">
        <f aca="false">C64/100*$I64</f>
        <v>0</v>
      </c>
      <c r="K64" s="12" t="n">
        <f aca="false">D64/100*$I64</f>
        <v>54997</v>
      </c>
      <c r="L64" s="12" t="n">
        <f aca="false">E64/100*$I64</f>
        <v>0</v>
      </c>
      <c r="M64" s="12" t="n">
        <f aca="false">F64/100*$I64</f>
        <v>47087</v>
      </c>
      <c r="N64" s="12" t="n">
        <f aca="false">G64/100*$I64</f>
        <v>253228</v>
      </c>
      <c r="O64" s="14" t="n">
        <f aca="false">SUM(J64:N64)</f>
        <v>355312</v>
      </c>
      <c r="P64" s="15" t="n">
        <v>322554</v>
      </c>
    </row>
    <row r="65" customFormat="false" ht="11.85" hidden="false" customHeight="true" outlineLevel="1" collapsed="false">
      <c r="A65" s="10" t="n">
        <v>560087</v>
      </c>
      <c r="B65" s="11" t="s">
        <v>73</v>
      </c>
      <c r="C65" s="12" t="n">
        <v>34054</v>
      </c>
      <c r="D65" s="12" t="n">
        <v>164817</v>
      </c>
      <c r="E65" s="12" t="n">
        <v>24182</v>
      </c>
      <c r="F65" s="12" t="n">
        <v>363817</v>
      </c>
      <c r="G65" s="12" t="n">
        <v>115739</v>
      </c>
      <c r="H65" s="12" t="n">
        <f aca="false">SUM(C65:G65)</f>
        <v>702609</v>
      </c>
      <c r="I65" s="13" t="n">
        <v>63.33</v>
      </c>
      <c r="J65" s="12" t="n">
        <f aca="false">C65/100*$I65</f>
        <v>21566</v>
      </c>
      <c r="K65" s="12" t="n">
        <f aca="false">D65/100*$I65</f>
        <v>104379</v>
      </c>
      <c r="L65" s="12" t="n">
        <f aca="false">E65/100*$I65</f>
        <v>15314</v>
      </c>
      <c r="M65" s="12" t="n">
        <f aca="false">F65/100*$I65</f>
        <v>230405</v>
      </c>
      <c r="N65" s="12" t="n">
        <f aca="false">G65/100*$I65</f>
        <v>73298</v>
      </c>
      <c r="O65" s="14" t="n">
        <f aca="false">SUM(J65:N65)</f>
        <v>444962</v>
      </c>
      <c r="P65" s="15" t="n">
        <v>387349</v>
      </c>
    </row>
    <row r="66" customFormat="false" ht="11.85" hidden="false" customHeight="true" outlineLevel="1" collapsed="false">
      <c r="A66" s="10" t="n">
        <v>560088</v>
      </c>
      <c r="B66" s="11" t="s">
        <v>74</v>
      </c>
      <c r="C66" s="12" t="n">
        <v>2858</v>
      </c>
      <c r="D66" s="12" t="n">
        <v>0</v>
      </c>
      <c r="E66" s="12" t="n">
        <v>78817</v>
      </c>
      <c r="F66" s="12" t="n">
        <v>0</v>
      </c>
      <c r="G66" s="12" t="n">
        <v>29617</v>
      </c>
      <c r="H66" s="12" t="n">
        <f aca="false">SUM(C66:G66)</f>
        <v>111292</v>
      </c>
      <c r="I66" s="13" t="n">
        <v>63.2</v>
      </c>
      <c r="J66" s="12" t="n">
        <f aca="false">C66/100*$I66</f>
        <v>1806</v>
      </c>
      <c r="K66" s="12" t="n">
        <f aca="false">D66/100*$I66</f>
        <v>0</v>
      </c>
      <c r="L66" s="12" t="n">
        <f aca="false">E66/100*$I66</f>
        <v>49812</v>
      </c>
      <c r="M66" s="12" t="n">
        <f aca="false">F66/100*$I66</f>
        <v>0</v>
      </c>
      <c r="N66" s="12" t="n">
        <f aca="false">G66/100*$I66</f>
        <v>18718</v>
      </c>
      <c r="O66" s="14" t="n">
        <f aca="false">SUM(J66:N66)</f>
        <v>70336</v>
      </c>
      <c r="P66" s="15" t="n">
        <v>63881</v>
      </c>
    </row>
    <row r="67" customFormat="false" ht="11.85" hidden="false" customHeight="true" outlineLevel="1" collapsed="false">
      <c r="A67" s="10" t="n">
        <v>560089</v>
      </c>
      <c r="B67" s="11" t="s">
        <v>75</v>
      </c>
      <c r="C67" s="12" t="n">
        <v>144</v>
      </c>
      <c r="D67" s="12" t="n">
        <v>26545</v>
      </c>
      <c r="E67" s="12" t="n">
        <v>50799</v>
      </c>
      <c r="F67" s="12" t="n">
        <v>130</v>
      </c>
      <c r="G67" s="12" t="n">
        <v>36</v>
      </c>
      <c r="H67" s="12" t="n">
        <f aca="false">SUM(C67:G67)</f>
        <v>77654</v>
      </c>
      <c r="I67" s="13" t="n">
        <v>70.93</v>
      </c>
      <c r="J67" s="12" t="n">
        <f aca="false">C67/100*$I67</f>
        <v>102</v>
      </c>
      <c r="K67" s="12" t="n">
        <f aca="false">D67/100*$I67</f>
        <v>18828</v>
      </c>
      <c r="L67" s="12" t="n">
        <f aca="false">E67/100*$I67</f>
        <v>36032</v>
      </c>
      <c r="M67" s="12" t="n">
        <f aca="false">F67/100*$I67</f>
        <v>92</v>
      </c>
      <c r="N67" s="12" t="n">
        <f aca="false">G67/100*$I67</f>
        <v>26</v>
      </c>
      <c r="O67" s="14" t="n">
        <f aca="false">SUM(J67:N67)</f>
        <v>55080</v>
      </c>
      <c r="P67" s="15" t="n">
        <v>47680</v>
      </c>
    </row>
    <row r="68" customFormat="false" ht="11.85" hidden="false" customHeight="true" outlineLevel="1" collapsed="false">
      <c r="A68" s="10" t="n">
        <v>560096</v>
      </c>
      <c r="B68" s="11" t="s">
        <v>76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f aca="false">SUM(C68:G68)</f>
        <v>0</v>
      </c>
      <c r="I68" s="13" t="n">
        <v>20.07</v>
      </c>
      <c r="J68" s="12" t="n">
        <f aca="false">C68/100*$I68</f>
        <v>0</v>
      </c>
      <c r="K68" s="12" t="n">
        <f aca="false">D68/100*$I68</f>
        <v>0</v>
      </c>
      <c r="L68" s="12" t="n">
        <f aca="false">E68/100*$I68</f>
        <v>0</v>
      </c>
      <c r="M68" s="12" t="n">
        <f aca="false">F68/100*$I68</f>
        <v>0</v>
      </c>
      <c r="N68" s="12" t="n">
        <f aca="false">G68/100*$I68</f>
        <v>0</v>
      </c>
      <c r="O68" s="14" t="n">
        <f aca="false">SUM(J68:N68)</f>
        <v>0</v>
      </c>
      <c r="P68" s="15" t="n">
        <v>0</v>
      </c>
    </row>
    <row r="69" customFormat="false" ht="11.85" hidden="false" customHeight="true" outlineLevel="1" collapsed="false">
      <c r="A69" s="10" t="n">
        <v>560098</v>
      </c>
      <c r="B69" s="11" t="s">
        <v>77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f aca="false">SUM(C69:G69)</f>
        <v>0</v>
      </c>
      <c r="I69" s="13" t="n">
        <v>87.13</v>
      </c>
      <c r="J69" s="12" t="n">
        <f aca="false">C69/100*$I69</f>
        <v>0</v>
      </c>
      <c r="K69" s="12" t="n">
        <f aca="false">D69/100*$I69</f>
        <v>0</v>
      </c>
      <c r="L69" s="12" t="n">
        <f aca="false">E69/100*$I69</f>
        <v>0</v>
      </c>
      <c r="M69" s="12" t="n">
        <f aca="false">F69/100*$I69</f>
        <v>0</v>
      </c>
      <c r="N69" s="12" t="n">
        <f aca="false">G69/100*$I69</f>
        <v>0</v>
      </c>
      <c r="O69" s="14" t="n">
        <f aca="false">SUM(J69:N69)</f>
        <v>0</v>
      </c>
      <c r="P69" s="15" t="n">
        <v>0</v>
      </c>
    </row>
    <row r="70" customFormat="false" ht="11.85" hidden="false" customHeight="true" outlineLevel="1" collapsed="false">
      <c r="A70" s="10" t="n">
        <v>560099</v>
      </c>
      <c r="B70" s="11" t="s">
        <v>78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f aca="false">SUM(C70:G70)</f>
        <v>0</v>
      </c>
      <c r="I70" s="13" t="n">
        <v>44.07</v>
      </c>
      <c r="J70" s="12" t="n">
        <f aca="false">C70/100*$I70</f>
        <v>0</v>
      </c>
      <c r="K70" s="12" t="n">
        <f aca="false">D70/100*$I70</f>
        <v>0</v>
      </c>
      <c r="L70" s="12" t="n">
        <f aca="false">E70/100*$I70</f>
        <v>0</v>
      </c>
      <c r="M70" s="12" t="n">
        <f aca="false">F70/100*$I70</f>
        <v>0</v>
      </c>
      <c r="N70" s="12" t="n">
        <f aca="false">G70/100*$I70</f>
        <v>0</v>
      </c>
      <c r="O70" s="14" t="n">
        <f aca="false">SUM(J70:N70)</f>
        <v>0</v>
      </c>
      <c r="P70" s="15" t="n">
        <v>0</v>
      </c>
    </row>
    <row r="71" customFormat="false" ht="22.35" hidden="false" customHeight="true" outlineLevel="1" collapsed="false">
      <c r="A71" s="10" t="n">
        <v>560101</v>
      </c>
      <c r="B71" s="11" t="s">
        <v>79</v>
      </c>
      <c r="C71" s="12" t="n">
        <v>0</v>
      </c>
      <c r="D71" s="12" t="n">
        <v>7925</v>
      </c>
      <c r="E71" s="12" t="n">
        <v>0</v>
      </c>
      <c r="F71" s="12" t="n">
        <v>0</v>
      </c>
      <c r="G71" s="12" t="n">
        <v>0</v>
      </c>
      <c r="H71" s="12" t="n">
        <f aca="false">SUM(C71:G71)</f>
        <v>7925</v>
      </c>
      <c r="I71" s="13" t="n">
        <v>92.87</v>
      </c>
      <c r="J71" s="12" t="n">
        <f aca="false">C71/100*$I71</f>
        <v>0</v>
      </c>
      <c r="K71" s="12" t="n">
        <f aca="false">D71/100*$I71</f>
        <v>7360</v>
      </c>
      <c r="L71" s="12" t="n">
        <f aca="false">E71/100*$I71</f>
        <v>0</v>
      </c>
      <c r="M71" s="12" t="n">
        <f aca="false">F71/100*$I71</f>
        <v>0</v>
      </c>
      <c r="N71" s="12" t="n">
        <f aca="false">G71/100*$I71</f>
        <v>0</v>
      </c>
      <c r="O71" s="14" t="n">
        <f aca="false">SUM(J71:N71)</f>
        <v>7360</v>
      </c>
      <c r="P71" s="15" t="n">
        <v>6784</v>
      </c>
    </row>
    <row r="72" s="21" customFormat="true" ht="21" hidden="false" customHeight="true" outlineLevel="0" collapsed="false">
      <c r="A72" s="16" t="s">
        <v>5</v>
      </c>
      <c r="B72" s="16"/>
      <c r="C72" s="17" t="n">
        <f aca="false">SUM(C6:C71)</f>
        <v>5162090</v>
      </c>
      <c r="D72" s="17" t="n">
        <f aca="false">SUM(D6:D71)</f>
        <v>10137303</v>
      </c>
      <c r="E72" s="17" t="n">
        <f aca="false">SUM(E6:E71)</f>
        <v>9191687</v>
      </c>
      <c r="F72" s="17" t="n">
        <f aca="false">SUM(F6:F71)</f>
        <v>11194180</v>
      </c>
      <c r="G72" s="17" t="n">
        <f aca="false">SUM(G6:G71)</f>
        <v>15573419</v>
      </c>
      <c r="H72" s="17" t="n">
        <f aca="false">SUM(H6:H71)</f>
        <v>51258679</v>
      </c>
      <c r="I72" s="18"/>
      <c r="J72" s="17" t="n">
        <f aca="false">SUM(J6:J71)</f>
        <v>4084184</v>
      </c>
      <c r="K72" s="17" t="n">
        <f aca="false">SUM(K6:K71)</f>
        <v>7548869</v>
      </c>
      <c r="L72" s="17" t="n">
        <f aca="false">SUM(L6:L71)</f>
        <v>6835876</v>
      </c>
      <c r="M72" s="17" t="n">
        <f aca="false">SUM(M6:M71)</f>
        <v>8560363</v>
      </c>
      <c r="N72" s="17" t="n">
        <f aca="false">SUM(N6:N71)</f>
        <v>12659146</v>
      </c>
      <c r="O72" s="14" t="n">
        <f aca="false">SUM(O6:O71)</f>
        <v>39688438</v>
      </c>
      <c r="P72" s="19" t="n">
        <f aca="false">SUM(P6:P71)</f>
        <v>36327744</v>
      </c>
      <c r="Q72" s="20"/>
      <c r="R72" s="20"/>
      <c r="S72" s="20"/>
      <c r="T72" s="20"/>
      <c r="U72" s="20"/>
      <c r="V72" s="20"/>
      <c r="W72" s="20"/>
      <c r="X72" s="20"/>
      <c r="Y72" s="20"/>
      <c r="Z72" s="20"/>
    </row>
  </sheetData>
  <mergeCells count="12">
    <mergeCell ref="M1:O1"/>
    <mergeCell ref="A2:O2"/>
    <mergeCell ref="I3:O3"/>
    <mergeCell ref="A4:A5"/>
    <mergeCell ref="B4:B5"/>
    <mergeCell ref="C4:G4"/>
    <mergeCell ref="H4:H5"/>
    <mergeCell ref="I4:I5"/>
    <mergeCell ref="J4:N4"/>
    <mergeCell ref="O4:O5"/>
    <mergeCell ref="P4:P5"/>
    <mergeCell ref="A72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9.13"/>
    <col collapsed="false" customWidth="true" hidden="false" outlineLevel="0" max="2" min="2" style="115" width="11.13"/>
    <col collapsed="false" customWidth="true" hidden="false" outlineLevel="0" max="3" min="3" style="115" width="11.28"/>
    <col collapsed="false" customWidth="true" hidden="false" outlineLevel="0" max="4" min="4" style="116" width="12.14"/>
    <col collapsed="false" customWidth="true" hidden="false" outlineLevel="0" max="5" min="5" style="115" width="13.99"/>
    <col collapsed="false" customWidth="true" hidden="false" outlineLevel="0" max="6" min="6" style="115" width="12.56"/>
    <col collapsed="false" customWidth="true" hidden="false" outlineLevel="0" max="7" min="7" style="115" width="43.56"/>
    <col collapsed="false" customWidth="false" hidden="false" outlineLevel="0" max="257" min="8" style="117" width="9.14"/>
  </cols>
  <sheetData>
    <row r="1" s="115" customFormat="true" ht="30.75" hidden="false" customHeight="true" outlineLevel="0" collapsed="false">
      <c r="D1" s="116"/>
      <c r="G1" s="118" t="s">
        <v>234</v>
      </c>
    </row>
    <row r="2" s="115" customFormat="true" ht="39" hidden="false" customHeight="true" outlineLevel="0" collapsed="false">
      <c r="A2" s="119" t="s">
        <v>235</v>
      </c>
      <c r="B2" s="119"/>
      <c r="C2" s="119"/>
      <c r="D2" s="119"/>
      <c r="E2" s="119"/>
      <c r="F2" s="119"/>
      <c r="G2" s="119"/>
    </row>
    <row r="3" s="115" customFormat="true" ht="12.75" hidden="false" customHeight="true" outlineLevel="0" collapsed="false">
      <c r="D3" s="116"/>
      <c r="G3" s="156" t="s">
        <v>236</v>
      </c>
    </row>
    <row r="4" s="115" customFormat="true" ht="87.6" hidden="false" customHeight="true" outlineLevel="0" collapsed="false">
      <c r="A4" s="120" t="s">
        <v>192</v>
      </c>
      <c r="B4" s="120" t="s">
        <v>193</v>
      </c>
      <c r="C4" s="120" t="s">
        <v>237</v>
      </c>
      <c r="D4" s="121" t="s">
        <v>238</v>
      </c>
      <c r="E4" s="122" t="s">
        <v>239</v>
      </c>
      <c r="F4" s="122" t="s">
        <v>240</v>
      </c>
      <c r="G4" s="122" t="s">
        <v>241</v>
      </c>
    </row>
    <row r="5" s="115" customFormat="true" ht="25.5" hidden="false" customHeight="true" outlineLevel="0" collapsed="false">
      <c r="A5" s="120" t="s">
        <v>173</v>
      </c>
      <c r="B5" s="120"/>
      <c r="C5" s="120"/>
      <c r="D5" s="120"/>
      <c r="E5" s="120"/>
      <c r="F5" s="120"/>
      <c r="G5" s="120"/>
    </row>
    <row r="6" s="126" customFormat="true" ht="16.5" hidden="false" customHeight="true" outlineLevel="0" collapsed="false">
      <c r="A6" s="157" t="s">
        <v>242</v>
      </c>
      <c r="B6" s="128" t="n">
        <v>107512</v>
      </c>
      <c r="C6" s="128" t="n">
        <v>119806</v>
      </c>
      <c r="D6" s="129" t="n">
        <f aca="false">C6-B6</f>
        <v>12294</v>
      </c>
      <c r="E6" s="146" t="n">
        <v>2000</v>
      </c>
      <c r="F6" s="147" t="n">
        <v>2000</v>
      </c>
      <c r="G6" s="158" t="s">
        <v>243</v>
      </c>
    </row>
    <row r="7" s="126" customFormat="true" ht="16.5" hidden="false" customHeight="true" outlineLevel="0" collapsed="false">
      <c r="A7" s="157" t="s">
        <v>244</v>
      </c>
      <c r="B7" s="128" t="n">
        <v>66836</v>
      </c>
      <c r="C7" s="128" t="n">
        <v>80038</v>
      </c>
      <c r="D7" s="129" t="n">
        <f aca="false">C7-B7</f>
        <v>13202</v>
      </c>
      <c r="E7" s="146" t="n">
        <v>2000</v>
      </c>
      <c r="F7" s="146" t="n">
        <v>2000</v>
      </c>
      <c r="G7" s="158" t="s">
        <v>243</v>
      </c>
    </row>
    <row r="8" s="126" customFormat="true" ht="16.5" hidden="false" customHeight="true" outlineLevel="0" collapsed="false">
      <c r="A8" s="157" t="s">
        <v>245</v>
      </c>
      <c r="B8" s="159" t="n">
        <v>33662</v>
      </c>
      <c r="C8" s="159" t="n">
        <v>28933</v>
      </c>
      <c r="D8" s="129" t="n">
        <f aca="false">C8-B8</f>
        <v>-4729</v>
      </c>
      <c r="E8" s="160" t="n">
        <v>-4000</v>
      </c>
      <c r="F8" s="161" t="n">
        <v>-4000</v>
      </c>
      <c r="G8" s="158" t="s">
        <v>243</v>
      </c>
    </row>
    <row r="9" s="126" customFormat="true" ht="16.5" hidden="false" customHeight="true" outlineLevel="0" collapsed="false">
      <c r="A9" s="157" t="s">
        <v>208</v>
      </c>
      <c r="B9" s="162" t="n">
        <f aca="false">SUM(B6:B8)</f>
        <v>208010</v>
      </c>
      <c r="C9" s="162" t="n">
        <f aca="false">SUM(C6:C8)</f>
        <v>228777</v>
      </c>
      <c r="D9" s="162" t="n">
        <f aca="false">SUM(D6:D8)</f>
        <v>20767</v>
      </c>
      <c r="E9" s="162" t="n">
        <f aca="false">SUM(E6:E8)</f>
        <v>0</v>
      </c>
      <c r="F9" s="162" t="n">
        <f aca="false">SUM(F6:F8)</f>
        <v>0</v>
      </c>
      <c r="G9" s="158"/>
    </row>
    <row r="10" customFormat="false" ht="22.5" hidden="false" customHeight="true" outlineLevel="0" collapsed="false">
      <c r="A10" s="120" t="s">
        <v>246</v>
      </c>
      <c r="B10" s="120"/>
      <c r="C10" s="120"/>
      <c r="D10" s="120"/>
      <c r="E10" s="120"/>
      <c r="F10" s="120"/>
      <c r="G10" s="120"/>
    </row>
    <row r="11" s="126" customFormat="true" ht="33" hidden="false" customHeight="true" outlineLevel="0" collapsed="false">
      <c r="A11" s="157" t="s">
        <v>242</v>
      </c>
      <c r="B11" s="128" t="n">
        <v>46453</v>
      </c>
      <c r="C11" s="128" t="n">
        <v>51822</v>
      </c>
      <c r="D11" s="129" t="n">
        <f aca="false">C11-B11</f>
        <v>5369</v>
      </c>
      <c r="E11" s="130" t="n">
        <v>2000</v>
      </c>
      <c r="F11" s="147" t="n">
        <v>0</v>
      </c>
      <c r="G11" s="158" t="s">
        <v>247</v>
      </c>
    </row>
    <row r="12" s="126" customFormat="true" ht="28.5" hidden="false" customHeight="true" outlineLevel="0" collapsed="false">
      <c r="A12" s="157" t="s">
        <v>244</v>
      </c>
      <c r="B12" s="159" t="n">
        <v>45898</v>
      </c>
      <c r="C12" s="159" t="n">
        <v>42568</v>
      </c>
      <c r="D12" s="146" t="n">
        <f aca="false">C12-B12</f>
        <v>-3330</v>
      </c>
      <c r="E12" s="163" t="n">
        <v>-9000</v>
      </c>
      <c r="F12" s="161" t="n">
        <v>-3330</v>
      </c>
      <c r="G12" s="158" t="s">
        <v>248</v>
      </c>
    </row>
    <row r="13" s="126" customFormat="true" ht="27" hidden="false" customHeight="true" outlineLevel="0" collapsed="false">
      <c r="A13" s="157" t="s">
        <v>245</v>
      </c>
      <c r="B13" s="128" t="n">
        <v>22779</v>
      </c>
      <c r="C13" s="128" t="n">
        <v>37603</v>
      </c>
      <c r="D13" s="129" t="n">
        <f aca="false">C13-B13</f>
        <v>14824</v>
      </c>
      <c r="E13" s="130" t="n">
        <v>7000</v>
      </c>
      <c r="F13" s="146" t="n">
        <v>3330</v>
      </c>
      <c r="G13" s="158" t="s">
        <v>249</v>
      </c>
    </row>
    <row r="14" s="126" customFormat="true" ht="18.75" hidden="false" customHeight="true" outlineLevel="0" collapsed="false">
      <c r="A14" s="164" t="s">
        <v>208</v>
      </c>
      <c r="B14" s="162" t="n">
        <f aca="false">SUM(B11:B13)</f>
        <v>115130</v>
      </c>
      <c r="C14" s="162" t="n">
        <f aca="false">SUM(C11:C13)</f>
        <v>131993</v>
      </c>
      <c r="D14" s="162" t="n">
        <f aca="false">SUM(D11:D13)</f>
        <v>16863</v>
      </c>
      <c r="E14" s="162" t="n">
        <f aca="false">SUM(E11:E13)</f>
        <v>0</v>
      </c>
      <c r="F14" s="162" t="n">
        <f aca="false">SUM(F11:F13)</f>
        <v>0</v>
      </c>
      <c r="G14" s="158"/>
    </row>
    <row r="15" customFormat="false" ht="15.75" hidden="false" customHeight="true" outlineLevel="0" collapsed="false">
      <c r="A15" s="120" t="s">
        <v>250</v>
      </c>
      <c r="B15" s="120"/>
      <c r="C15" s="120"/>
      <c r="D15" s="120"/>
      <c r="E15" s="120"/>
      <c r="F15" s="120"/>
      <c r="G15" s="120"/>
    </row>
    <row r="16" s="126" customFormat="true" ht="16.5" hidden="false" customHeight="true" outlineLevel="0" collapsed="false">
      <c r="A16" s="157" t="s">
        <v>242</v>
      </c>
      <c r="B16" s="159" t="n">
        <v>1131</v>
      </c>
      <c r="C16" s="159" t="n">
        <v>660</v>
      </c>
      <c r="D16" s="129" t="n">
        <f aca="false">C16-B16</f>
        <v>-471</v>
      </c>
      <c r="E16" s="165" t="n">
        <v>-400</v>
      </c>
      <c r="F16" s="165" t="n">
        <v>0</v>
      </c>
      <c r="G16" s="158"/>
    </row>
    <row r="17" s="126" customFormat="true" ht="16.5" hidden="false" customHeight="true" outlineLevel="0" collapsed="false">
      <c r="A17" s="157" t="s">
        <v>244</v>
      </c>
      <c r="B17" s="159" t="n">
        <v>6374</v>
      </c>
      <c r="C17" s="159" t="n">
        <v>5201</v>
      </c>
      <c r="D17" s="129" t="n">
        <f aca="false">C17-B17</f>
        <v>-1173</v>
      </c>
      <c r="E17" s="165" t="n">
        <v>-1000</v>
      </c>
      <c r="F17" s="165" t="n">
        <v>0</v>
      </c>
      <c r="G17" s="158"/>
    </row>
    <row r="18" s="126" customFormat="true" ht="28.5" hidden="false" customHeight="true" outlineLevel="0" collapsed="false">
      <c r="A18" s="157" t="s">
        <v>251</v>
      </c>
      <c r="B18" s="128" t="n">
        <v>44685</v>
      </c>
      <c r="C18" s="128" t="n">
        <v>45294</v>
      </c>
      <c r="D18" s="129" t="n">
        <f aca="false">C18-B18</f>
        <v>609</v>
      </c>
      <c r="E18" s="166" t="n">
        <v>1400</v>
      </c>
      <c r="F18" s="165" t="n">
        <v>0</v>
      </c>
      <c r="G18" s="158" t="s">
        <v>252</v>
      </c>
    </row>
    <row r="19" s="126" customFormat="true" ht="16.5" hidden="false" customHeight="true" outlineLevel="0" collapsed="false">
      <c r="A19" s="164" t="s">
        <v>208</v>
      </c>
      <c r="B19" s="162" t="n">
        <f aca="false">SUM(B16:B18)</f>
        <v>52190</v>
      </c>
      <c r="C19" s="162" t="n">
        <f aca="false">SUM(C16:C18)</f>
        <v>51155</v>
      </c>
      <c r="D19" s="162" t="n">
        <f aca="false">SUM(D16:D18)</f>
        <v>-1035</v>
      </c>
      <c r="E19" s="162" t="n">
        <f aca="false">SUM(E16:E18)</f>
        <v>0</v>
      </c>
      <c r="F19" s="162" t="n">
        <f aca="false">SUM(F16:F18)</f>
        <v>0</v>
      </c>
      <c r="G19" s="122"/>
    </row>
  </sheetData>
  <mergeCells count="4">
    <mergeCell ref="A2:G2"/>
    <mergeCell ref="A5:G5"/>
    <mergeCell ref="A10:G10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1.42"/>
    <col collapsed="false" customWidth="true" hidden="false" outlineLevel="0" max="2" min="2" style="167" width="9.41"/>
    <col collapsed="false" customWidth="true" hidden="false" outlineLevel="0" max="3" min="3" style="167" width="3.14"/>
    <col collapsed="false" customWidth="true" hidden="false" outlineLevel="0" max="9" min="4" style="167" width="10.28"/>
    <col collapsed="false" customWidth="true" hidden="false" outlineLevel="0" max="15" min="10" style="167" width="12.42"/>
  </cols>
  <sheetData>
    <row r="1" customFormat="false" ht="48" hidden="false" customHeight="true" outlineLevel="0" collapsed="false">
      <c r="M1" s="168" t="s">
        <v>253</v>
      </c>
      <c r="N1" s="168"/>
      <c r="O1" s="168"/>
    </row>
    <row r="2" customFormat="false" ht="12.75" hidden="false" customHeight="false" outlineLevel="0" collapsed="false">
      <c r="A2" s="169" t="s">
        <v>254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</row>
    <row r="3" customFormat="false" ht="13.5" hidden="false" customHeight="false" outlineLevel="0" collapsed="false"/>
    <row r="4" customFormat="false" ht="16.5" hidden="false" customHeight="true" outlineLevel="0" collapsed="false">
      <c r="A4" s="170" t="s">
        <v>255</v>
      </c>
      <c r="B4" s="171" t="s">
        <v>256</v>
      </c>
      <c r="C4" s="171"/>
      <c r="D4" s="172" t="s">
        <v>164</v>
      </c>
      <c r="E4" s="172"/>
      <c r="F4" s="172"/>
      <c r="G4" s="172"/>
      <c r="H4" s="172"/>
      <c r="I4" s="172"/>
      <c r="J4" s="173" t="s">
        <v>257</v>
      </c>
      <c r="K4" s="173"/>
      <c r="L4" s="173"/>
      <c r="M4" s="173"/>
      <c r="N4" s="173"/>
      <c r="O4" s="173"/>
    </row>
    <row r="5" customFormat="false" ht="44.25" hidden="false" customHeight="true" outlineLevel="0" collapsed="false">
      <c r="A5" s="170"/>
      <c r="B5" s="171"/>
      <c r="C5" s="171"/>
      <c r="D5" s="174" t="s">
        <v>258</v>
      </c>
      <c r="E5" s="175" t="s">
        <v>169</v>
      </c>
      <c r="F5" s="175" t="s">
        <v>259</v>
      </c>
      <c r="G5" s="175" t="s">
        <v>260</v>
      </c>
      <c r="H5" s="175" t="s">
        <v>168</v>
      </c>
      <c r="I5" s="176" t="s">
        <v>261</v>
      </c>
      <c r="J5" s="177" t="s">
        <v>258</v>
      </c>
      <c r="K5" s="175" t="s">
        <v>169</v>
      </c>
      <c r="L5" s="175" t="s">
        <v>259</v>
      </c>
      <c r="M5" s="175" t="s">
        <v>260</v>
      </c>
      <c r="N5" s="175" t="s">
        <v>168</v>
      </c>
      <c r="O5" s="178" t="s">
        <v>261</v>
      </c>
    </row>
    <row r="6" customFormat="false" ht="12.75" hidden="false" customHeight="true" outlineLevel="0" collapsed="false">
      <c r="A6" s="179" t="s">
        <v>262</v>
      </c>
      <c r="B6" s="180" t="s">
        <v>263</v>
      </c>
      <c r="C6" s="181" t="s">
        <v>264</v>
      </c>
      <c r="D6" s="182"/>
      <c r="E6" s="183"/>
      <c r="F6" s="183"/>
      <c r="G6" s="183"/>
      <c r="H6" s="183"/>
      <c r="I6" s="184"/>
      <c r="J6" s="185"/>
      <c r="K6" s="183"/>
      <c r="L6" s="183"/>
      <c r="M6" s="183"/>
      <c r="N6" s="183"/>
      <c r="O6" s="186"/>
    </row>
    <row r="7" customFormat="false" ht="12.75" hidden="false" customHeight="false" outlineLevel="0" collapsed="false">
      <c r="A7" s="179"/>
      <c r="B7" s="187" t="s">
        <v>263</v>
      </c>
      <c r="C7" s="188" t="s">
        <v>265</v>
      </c>
      <c r="D7" s="189"/>
      <c r="E7" s="190"/>
      <c r="F7" s="190"/>
      <c r="G7" s="190"/>
      <c r="H7" s="190"/>
      <c r="I7" s="191"/>
      <c r="J7" s="192"/>
      <c r="K7" s="190"/>
      <c r="L7" s="190"/>
      <c r="M7" s="190"/>
      <c r="N7" s="190"/>
      <c r="O7" s="193"/>
    </row>
    <row r="8" customFormat="false" ht="12.75" hidden="false" customHeight="false" outlineLevel="0" collapsed="false">
      <c r="A8" s="179"/>
      <c r="B8" s="187" t="s">
        <v>266</v>
      </c>
      <c r="C8" s="188" t="s">
        <v>264</v>
      </c>
      <c r="D8" s="189"/>
      <c r="E8" s="190"/>
      <c r="F8" s="190"/>
      <c r="G8" s="190"/>
      <c r="H8" s="190"/>
      <c r="I8" s="191"/>
      <c r="J8" s="192"/>
      <c r="K8" s="190"/>
      <c r="L8" s="190"/>
      <c r="M8" s="190"/>
      <c r="N8" s="190"/>
      <c r="O8" s="193"/>
    </row>
    <row r="9" customFormat="false" ht="12.75" hidden="false" customHeight="false" outlineLevel="0" collapsed="false">
      <c r="A9" s="179"/>
      <c r="B9" s="187" t="s">
        <v>266</v>
      </c>
      <c r="C9" s="188" t="s">
        <v>265</v>
      </c>
      <c r="D9" s="189"/>
      <c r="E9" s="190"/>
      <c r="F9" s="190"/>
      <c r="G9" s="190"/>
      <c r="H9" s="190"/>
      <c r="I9" s="191"/>
      <c r="J9" s="192"/>
      <c r="K9" s="190"/>
      <c r="L9" s="190"/>
      <c r="M9" s="190"/>
      <c r="N9" s="190"/>
      <c r="O9" s="193"/>
    </row>
    <row r="10" customFormat="false" ht="12.75" hidden="false" customHeight="false" outlineLevel="0" collapsed="false">
      <c r="A10" s="179"/>
      <c r="B10" s="187" t="s">
        <v>267</v>
      </c>
      <c r="C10" s="188" t="s">
        <v>264</v>
      </c>
      <c r="D10" s="194" t="n">
        <v>54</v>
      </c>
      <c r="E10" s="195" t="n">
        <v>3</v>
      </c>
      <c r="F10" s="195" t="n">
        <v>4</v>
      </c>
      <c r="G10" s="195" t="n">
        <v>14</v>
      </c>
      <c r="H10" s="190"/>
      <c r="I10" s="196" t="n">
        <v>75</v>
      </c>
      <c r="J10" s="197" t="n">
        <v>18982</v>
      </c>
      <c r="K10" s="198" t="n">
        <v>1055</v>
      </c>
      <c r="L10" s="198" t="n">
        <v>1406</v>
      </c>
      <c r="M10" s="198" t="n">
        <v>4921</v>
      </c>
      <c r="N10" s="190"/>
      <c r="O10" s="199" t="n">
        <v>26364</v>
      </c>
    </row>
    <row r="11" customFormat="false" ht="12.75" hidden="false" customHeight="false" outlineLevel="0" collapsed="false">
      <c r="A11" s="179"/>
      <c r="B11" s="187" t="s">
        <v>267</v>
      </c>
      <c r="C11" s="188" t="s">
        <v>265</v>
      </c>
      <c r="D11" s="194" t="n">
        <v>32</v>
      </c>
      <c r="E11" s="195" t="n">
        <v>1</v>
      </c>
      <c r="F11" s="195" t="n">
        <v>6</v>
      </c>
      <c r="G11" s="195" t="n">
        <v>14</v>
      </c>
      <c r="H11" s="190"/>
      <c r="I11" s="196" t="n">
        <v>53</v>
      </c>
      <c r="J11" s="197" t="n">
        <v>22396</v>
      </c>
      <c r="K11" s="195" t="n">
        <v>700</v>
      </c>
      <c r="L11" s="198" t="n">
        <v>4199</v>
      </c>
      <c r="M11" s="198" t="n">
        <v>9798</v>
      </c>
      <c r="N11" s="190"/>
      <c r="O11" s="199" t="n">
        <v>37093</v>
      </c>
    </row>
    <row r="12" customFormat="false" ht="12.75" hidden="false" customHeight="false" outlineLevel="0" collapsed="false">
      <c r="A12" s="179"/>
      <c r="B12" s="187" t="s">
        <v>268</v>
      </c>
      <c r="C12" s="188" t="s">
        <v>264</v>
      </c>
      <c r="D12" s="200" t="n">
        <v>1620</v>
      </c>
      <c r="E12" s="195" t="n">
        <v>456</v>
      </c>
      <c r="F12" s="195" t="n">
        <v>351</v>
      </c>
      <c r="G12" s="195" t="n">
        <v>530</v>
      </c>
      <c r="H12" s="195" t="n">
        <v>78</v>
      </c>
      <c r="I12" s="201" t="n">
        <v>3035</v>
      </c>
      <c r="J12" s="197" t="n">
        <v>630464</v>
      </c>
      <c r="K12" s="198" t="n">
        <v>177464</v>
      </c>
      <c r="L12" s="198" t="n">
        <v>136600</v>
      </c>
      <c r="M12" s="198" t="n">
        <v>206263</v>
      </c>
      <c r="N12" s="198" t="n">
        <v>30356</v>
      </c>
      <c r="O12" s="199" t="n">
        <v>1181147</v>
      </c>
    </row>
    <row r="13" customFormat="false" ht="12.75" hidden="false" customHeight="false" outlineLevel="0" collapsed="false">
      <c r="A13" s="179"/>
      <c r="B13" s="187" t="s">
        <v>269</v>
      </c>
      <c r="C13" s="188" t="s">
        <v>265</v>
      </c>
      <c r="D13" s="200" t="n">
        <v>1770</v>
      </c>
      <c r="E13" s="195" t="n">
        <v>452</v>
      </c>
      <c r="F13" s="195" t="n">
        <v>412</v>
      </c>
      <c r="G13" s="195" t="n">
        <v>713</v>
      </c>
      <c r="H13" s="195" t="n">
        <v>112</v>
      </c>
      <c r="I13" s="201" t="n">
        <v>3459</v>
      </c>
      <c r="J13" s="197" t="n">
        <v>1238770</v>
      </c>
      <c r="K13" s="198" t="n">
        <v>316341</v>
      </c>
      <c r="L13" s="198" t="n">
        <v>288346</v>
      </c>
      <c r="M13" s="198" t="n">
        <v>499007</v>
      </c>
      <c r="N13" s="198" t="n">
        <v>78385</v>
      </c>
      <c r="O13" s="199" t="n">
        <v>2420849</v>
      </c>
    </row>
    <row r="14" customFormat="false" ht="12.75" hidden="false" customHeight="false" outlineLevel="0" collapsed="false">
      <c r="A14" s="179"/>
      <c r="B14" s="187" t="s">
        <v>270</v>
      </c>
      <c r="C14" s="188" t="s">
        <v>264</v>
      </c>
      <c r="D14" s="194" t="n">
        <v>469</v>
      </c>
      <c r="E14" s="195" t="n">
        <v>84</v>
      </c>
      <c r="F14" s="195" t="n">
        <v>45</v>
      </c>
      <c r="G14" s="195" t="n">
        <v>156</v>
      </c>
      <c r="H14" s="195" t="n">
        <v>8</v>
      </c>
      <c r="I14" s="196" t="n">
        <v>762</v>
      </c>
      <c r="J14" s="197" t="n">
        <v>267903</v>
      </c>
      <c r="K14" s="198" t="n">
        <v>47983</v>
      </c>
      <c r="L14" s="198" t="n">
        <v>25705</v>
      </c>
      <c r="M14" s="198" t="n">
        <v>89111</v>
      </c>
      <c r="N14" s="198" t="n">
        <v>4570</v>
      </c>
      <c r="O14" s="199" t="n">
        <v>435272</v>
      </c>
    </row>
    <row r="15" customFormat="false" ht="12.75" hidden="false" customHeight="false" outlineLevel="0" collapsed="false">
      <c r="A15" s="179"/>
      <c r="B15" s="187" t="s">
        <v>271</v>
      </c>
      <c r="C15" s="188" t="s">
        <v>265</v>
      </c>
      <c r="D15" s="200" t="n">
        <v>1295</v>
      </c>
      <c r="E15" s="195" t="n">
        <v>234</v>
      </c>
      <c r="F15" s="195" t="n">
        <v>152</v>
      </c>
      <c r="G15" s="195" t="n">
        <v>472</v>
      </c>
      <c r="H15" s="195" t="n">
        <v>34</v>
      </c>
      <c r="I15" s="201" t="n">
        <v>2187</v>
      </c>
      <c r="J15" s="197" t="n">
        <v>942909</v>
      </c>
      <c r="K15" s="198" t="n">
        <v>170379</v>
      </c>
      <c r="L15" s="198" t="n">
        <v>110673</v>
      </c>
      <c r="M15" s="198" t="n">
        <v>343670</v>
      </c>
      <c r="N15" s="198" t="n">
        <v>24756</v>
      </c>
      <c r="O15" s="199" t="n">
        <v>1592387</v>
      </c>
    </row>
    <row r="16" customFormat="false" ht="12.75" hidden="false" customHeight="true" outlineLevel="0" collapsed="false">
      <c r="A16" s="179"/>
      <c r="B16" s="202" t="s">
        <v>261</v>
      </c>
      <c r="C16" s="202"/>
      <c r="D16" s="200" t="n">
        <v>5240</v>
      </c>
      <c r="E16" s="198" t="n">
        <v>1230</v>
      </c>
      <c r="F16" s="195" t="n">
        <v>970</v>
      </c>
      <c r="G16" s="198" t="n">
        <v>1899</v>
      </c>
      <c r="H16" s="195" t="n">
        <v>232</v>
      </c>
      <c r="I16" s="203" t="n">
        <v>9571</v>
      </c>
      <c r="J16" s="197" t="n">
        <v>3121424</v>
      </c>
      <c r="K16" s="198" t="n">
        <v>713922</v>
      </c>
      <c r="L16" s="198" t="n">
        <v>566929</v>
      </c>
      <c r="M16" s="198" t="n">
        <v>1152770</v>
      </c>
      <c r="N16" s="198" t="n">
        <v>138067</v>
      </c>
      <c r="O16" s="204" t="n">
        <v>5693112</v>
      </c>
    </row>
    <row r="17" customFormat="false" ht="12.75" hidden="false" customHeight="true" outlineLevel="0" collapsed="false">
      <c r="A17" s="205" t="s">
        <v>272</v>
      </c>
      <c r="B17" s="187" t="s">
        <v>263</v>
      </c>
      <c r="C17" s="188" t="s">
        <v>264</v>
      </c>
      <c r="D17" s="189"/>
      <c r="E17" s="190"/>
      <c r="F17" s="190"/>
      <c r="G17" s="190"/>
      <c r="H17" s="190"/>
      <c r="I17" s="191"/>
      <c r="J17" s="192"/>
      <c r="K17" s="190"/>
      <c r="L17" s="190"/>
      <c r="M17" s="190"/>
      <c r="N17" s="190"/>
      <c r="O17" s="193"/>
    </row>
    <row r="18" customFormat="false" ht="12.75" hidden="false" customHeight="false" outlineLevel="0" collapsed="false">
      <c r="A18" s="205"/>
      <c r="B18" s="187" t="s">
        <v>263</v>
      </c>
      <c r="C18" s="188" t="s">
        <v>265</v>
      </c>
      <c r="D18" s="189"/>
      <c r="E18" s="190"/>
      <c r="F18" s="190"/>
      <c r="G18" s="190"/>
      <c r="H18" s="190"/>
      <c r="I18" s="191"/>
      <c r="J18" s="192"/>
      <c r="K18" s="190"/>
      <c r="L18" s="190"/>
      <c r="M18" s="190"/>
      <c r="N18" s="190"/>
      <c r="O18" s="193"/>
    </row>
    <row r="19" customFormat="false" ht="12.75" hidden="false" customHeight="false" outlineLevel="0" collapsed="false">
      <c r="A19" s="205"/>
      <c r="B19" s="187" t="s">
        <v>266</v>
      </c>
      <c r="C19" s="188" t="s">
        <v>264</v>
      </c>
      <c r="D19" s="194" t="n">
        <v>2</v>
      </c>
      <c r="E19" s="195" t="n">
        <v>1</v>
      </c>
      <c r="F19" s="195" t="n">
        <v>2</v>
      </c>
      <c r="G19" s="190"/>
      <c r="H19" s="195" t="n">
        <v>2</v>
      </c>
      <c r="I19" s="196" t="n">
        <v>7</v>
      </c>
      <c r="J19" s="197" t="n">
        <v>1883</v>
      </c>
      <c r="K19" s="195" t="n">
        <v>941</v>
      </c>
      <c r="L19" s="198" t="n">
        <v>1883</v>
      </c>
      <c r="M19" s="190"/>
      <c r="N19" s="198" t="n">
        <v>1883</v>
      </c>
      <c r="O19" s="199" t="n">
        <v>6590</v>
      </c>
    </row>
    <row r="20" customFormat="false" ht="12.75" hidden="false" customHeight="false" outlineLevel="0" collapsed="false">
      <c r="A20" s="205"/>
      <c r="B20" s="187" t="s">
        <v>266</v>
      </c>
      <c r="C20" s="188" t="s">
        <v>265</v>
      </c>
      <c r="D20" s="194" t="n">
        <v>4</v>
      </c>
      <c r="E20" s="195" t="n">
        <v>1</v>
      </c>
      <c r="F20" s="195" t="n">
        <v>2</v>
      </c>
      <c r="G20" s="195" t="n">
        <v>2</v>
      </c>
      <c r="H20" s="195" t="n">
        <v>2</v>
      </c>
      <c r="I20" s="196" t="n">
        <v>11</v>
      </c>
      <c r="J20" s="197" t="n">
        <v>4042</v>
      </c>
      <c r="K20" s="198" t="n">
        <v>1011</v>
      </c>
      <c r="L20" s="198" t="n">
        <v>2021</v>
      </c>
      <c r="M20" s="198" t="n">
        <v>2021</v>
      </c>
      <c r="N20" s="198" t="n">
        <v>2021</v>
      </c>
      <c r="O20" s="199" t="n">
        <v>11116</v>
      </c>
    </row>
    <row r="21" customFormat="false" ht="12.75" hidden="false" customHeight="false" outlineLevel="0" collapsed="false">
      <c r="A21" s="205"/>
      <c r="B21" s="187" t="s">
        <v>267</v>
      </c>
      <c r="C21" s="188" t="s">
        <v>264</v>
      </c>
      <c r="D21" s="194" t="n">
        <v>106</v>
      </c>
      <c r="E21" s="195" t="n">
        <v>31</v>
      </c>
      <c r="F21" s="195" t="n">
        <v>43</v>
      </c>
      <c r="G21" s="195" t="n">
        <v>20</v>
      </c>
      <c r="H21" s="195" t="n">
        <v>27</v>
      </c>
      <c r="I21" s="196" t="n">
        <v>227</v>
      </c>
      <c r="J21" s="197" t="n">
        <v>37261</v>
      </c>
      <c r="K21" s="198" t="n">
        <v>10897</v>
      </c>
      <c r="L21" s="198" t="n">
        <v>15115</v>
      </c>
      <c r="M21" s="198" t="n">
        <v>7030</v>
      </c>
      <c r="N21" s="198" t="n">
        <v>9491</v>
      </c>
      <c r="O21" s="199" t="n">
        <v>79794</v>
      </c>
    </row>
    <row r="22" customFormat="false" ht="12.75" hidden="false" customHeight="false" outlineLevel="0" collapsed="false">
      <c r="A22" s="205"/>
      <c r="B22" s="187" t="s">
        <v>267</v>
      </c>
      <c r="C22" s="188" t="s">
        <v>265</v>
      </c>
      <c r="D22" s="194" t="n">
        <v>303</v>
      </c>
      <c r="E22" s="195" t="n">
        <v>94</v>
      </c>
      <c r="F22" s="195" t="n">
        <v>142</v>
      </c>
      <c r="G22" s="195" t="n">
        <v>71</v>
      </c>
      <c r="H22" s="195" t="n">
        <v>76</v>
      </c>
      <c r="I22" s="196" t="n">
        <v>686</v>
      </c>
      <c r="J22" s="197" t="n">
        <v>212061</v>
      </c>
      <c r="K22" s="198" t="n">
        <v>65788</v>
      </c>
      <c r="L22" s="198" t="n">
        <v>99382</v>
      </c>
      <c r="M22" s="198" t="n">
        <v>49691</v>
      </c>
      <c r="N22" s="198" t="n">
        <v>53190</v>
      </c>
      <c r="O22" s="199" t="n">
        <v>480112</v>
      </c>
    </row>
    <row r="23" customFormat="false" ht="12.75" hidden="false" customHeight="false" outlineLevel="0" collapsed="false">
      <c r="A23" s="205"/>
      <c r="B23" s="187" t="s">
        <v>268</v>
      </c>
      <c r="C23" s="188" t="s">
        <v>264</v>
      </c>
      <c r="D23" s="194" t="n">
        <v>174</v>
      </c>
      <c r="E23" s="195" t="n">
        <v>59</v>
      </c>
      <c r="F23" s="195" t="n">
        <v>62</v>
      </c>
      <c r="G23" s="195" t="n">
        <v>46</v>
      </c>
      <c r="H23" s="195" t="n">
        <v>49</v>
      </c>
      <c r="I23" s="196" t="n">
        <v>390</v>
      </c>
      <c r="J23" s="197" t="n">
        <v>67716</v>
      </c>
      <c r="K23" s="198" t="n">
        <v>22961</v>
      </c>
      <c r="L23" s="198" t="n">
        <v>24129</v>
      </c>
      <c r="M23" s="198" t="n">
        <v>17902</v>
      </c>
      <c r="N23" s="198" t="n">
        <v>19070</v>
      </c>
      <c r="O23" s="199" t="n">
        <v>151778</v>
      </c>
    </row>
    <row r="24" customFormat="false" ht="12.75" hidden="false" customHeight="false" outlineLevel="0" collapsed="false">
      <c r="A24" s="205"/>
      <c r="B24" s="187" t="s">
        <v>269</v>
      </c>
      <c r="C24" s="188" t="s">
        <v>265</v>
      </c>
      <c r="D24" s="194" t="n">
        <v>614</v>
      </c>
      <c r="E24" s="195" t="n">
        <v>176</v>
      </c>
      <c r="F24" s="195" t="n">
        <v>188</v>
      </c>
      <c r="G24" s="195" t="n">
        <v>131</v>
      </c>
      <c r="H24" s="195" t="n">
        <v>133</v>
      </c>
      <c r="I24" s="201" t="n">
        <v>1242</v>
      </c>
      <c r="J24" s="197" t="n">
        <v>429720</v>
      </c>
      <c r="K24" s="198" t="n">
        <v>123177</v>
      </c>
      <c r="L24" s="198" t="n">
        <v>131576</v>
      </c>
      <c r="M24" s="198" t="n">
        <v>91683</v>
      </c>
      <c r="N24" s="198" t="n">
        <v>93083</v>
      </c>
      <c r="O24" s="199" t="n">
        <v>869239</v>
      </c>
    </row>
    <row r="25" customFormat="false" ht="12.75" hidden="false" customHeight="false" outlineLevel="0" collapsed="false">
      <c r="A25" s="205"/>
      <c r="B25" s="187" t="s">
        <v>270</v>
      </c>
      <c r="C25" s="188" t="s">
        <v>264</v>
      </c>
      <c r="D25" s="189"/>
      <c r="E25" s="190"/>
      <c r="F25" s="190"/>
      <c r="G25" s="190"/>
      <c r="H25" s="190"/>
      <c r="I25" s="191"/>
      <c r="J25" s="192"/>
      <c r="K25" s="190"/>
      <c r="L25" s="190"/>
      <c r="M25" s="190"/>
      <c r="N25" s="190"/>
      <c r="O25" s="193"/>
    </row>
    <row r="26" customFormat="false" ht="12.75" hidden="false" customHeight="false" outlineLevel="0" collapsed="false">
      <c r="A26" s="205"/>
      <c r="B26" s="187" t="s">
        <v>271</v>
      </c>
      <c r="C26" s="188" t="s">
        <v>265</v>
      </c>
      <c r="D26" s="189"/>
      <c r="E26" s="190"/>
      <c r="F26" s="190"/>
      <c r="G26" s="190"/>
      <c r="H26" s="190"/>
      <c r="I26" s="191"/>
      <c r="J26" s="192"/>
      <c r="K26" s="190"/>
      <c r="L26" s="190"/>
      <c r="M26" s="190"/>
      <c r="N26" s="190"/>
      <c r="O26" s="193"/>
    </row>
    <row r="27" customFormat="false" ht="12.75" hidden="false" customHeight="true" outlineLevel="0" collapsed="false">
      <c r="A27" s="205"/>
      <c r="B27" s="202" t="s">
        <v>261</v>
      </c>
      <c r="C27" s="202"/>
      <c r="D27" s="200" t="n">
        <v>1203</v>
      </c>
      <c r="E27" s="195" t="n">
        <v>362</v>
      </c>
      <c r="F27" s="195" t="n">
        <v>439</v>
      </c>
      <c r="G27" s="195" t="n">
        <v>270</v>
      </c>
      <c r="H27" s="195" t="n">
        <v>289</v>
      </c>
      <c r="I27" s="203" t="n">
        <v>2563</v>
      </c>
      <c r="J27" s="197" t="n">
        <v>752683</v>
      </c>
      <c r="K27" s="198" t="n">
        <v>224775</v>
      </c>
      <c r="L27" s="198" t="n">
        <v>274106</v>
      </c>
      <c r="M27" s="198" t="n">
        <v>168327</v>
      </c>
      <c r="N27" s="198" t="n">
        <v>178738</v>
      </c>
      <c r="O27" s="204" t="n">
        <v>1598629</v>
      </c>
    </row>
    <row r="28" customFormat="false" ht="12.75" hidden="false" customHeight="true" outlineLevel="0" collapsed="false">
      <c r="A28" s="205" t="s">
        <v>16</v>
      </c>
      <c r="B28" s="187" t="s">
        <v>263</v>
      </c>
      <c r="C28" s="188" t="s">
        <v>264</v>
      </c>
      <c r="D28" s="189"/>
      <c r="E28" s="190"/>
      <c r="F28" s="190"/>
      <c r="G28" s="190"/>
      <c r="H28" s="190"/>
      <c r="I28" s="191"/>
      <c r="J28" s="192"/>
      <c r="K28" s="190"/>
      <c r="L28" s="190"/>
      <c r="M28" s="190"/>
      <c r="N28" s="190"/>
      <c r="O28" s="193"/>
    </row>
    <row r="29" customFormat="false" ht="12.75" hidden="false" customHeight="false" outlineLevel="0" collapsed="false">
      <c r="A29" s="205"/>
      <c r="B29" s="187" t="s">
        <v>263</v>
      </c>
      <c r="C29" s="188" t="s">
        <v>265</v>
      </c>
      <c r="D29" s="189"/>
      <c r="E29" s="190"/>
      <c r="F29" s="190"/>
      <c r="G29" s="190"/>
      <c r="H29" s="190"/>
      <c r="I29" s="191"/>
      <c r="J29" s="192"/>
      <c r="K29" s="190"/>
      <c r="L29" s="190"/>
      <c r="M29" s="190"/>
      <c r="N29" s="190"/>
      <c r="O29" s="193"/>
    </row>
    <row r="30" customFormat="false" ht="12.75" hidden="false" customHeight="false" outlineLevel="0" collapsed="false">
      <c r="A30" s="205"/>
      <c r="B30" s="187" t="s">
        <v>266</v>
      </c>
      <c r="C30" s="188" t="s">
        <v>264</v>
      </c>
      <c r="D30" s="194" t="n">
        <v>1</v>
      </c>
      <c r="E30" s="190"/>
      <c r="F30" s="190"/>
      <c r="G30" s="190"/>
      <c r="H30" s="190"/>
      <c r="I30" s="196" t="n">
        <v>1</v>
      </c>
      <c r="J30" s="206" t="n">
        <v>941</v>
      </c>
      <c r="K30" s="190"/>
      <c r="L30" s="190"/>
      <c r="M30" s="190"/>
      <c r="N30" s="190"/>
      <c r="O30" s="207" t="n">
        <v>941</v>
      </c>
    </row>
    <row r="31" customFormat="false" ht="12.75" hidden="false" customHeight="false" outlineLevel="0" collapsed="false">
      <c r="A31" s="205"/>
      <c r="B31" s="187" t="s">
        <v>266</v>
      </c>
      <c r="C31" s="188" t="s">
        <v>265</v>
      </c>
      <c r="D31" s="194" t="n">
        <v>1</v>
      </c>
      <c r="E31" s="190"/>
      <c r="F31" s="190"/>
      <c r="G31" s="190"/>
      <c r="H31" s="190"/>
      <c r="I31" s="196" t="n">
        <v>1</v>
      </c>
      <c r="J31" s="197" t="n">
        <v>1011</v>
      </c>
      <c r="K31" s="190"/>
      <c r="L31" s="190"/>
      <c r="M31" s="190"/>
      <c r="N31" s="190"/>
      <c r="O31" s="199" t="n">
        <v>1011</v>
      </c>
    </row>
    <row r="32" customFormat="false" ht="12.75" hidden="false" customHeight="false" outlineLevel="0" collapsed="false">
      <c r="A32" s="205"/>
      <c r="B32" s="187" t="s">
        <v>267</v>
      </c>
      <c r="C32" s="188" t="s">
        <v>264</v>
      </c>
      <c r="D32" s="194" t="n">
        <v>380</v>
      </c>
      <c r="E32" s="195" t="n">
        <v>13</v>
      </c>
      <c r="F32" s="195" t="n">
        <v>31</v>
      </c>
      <c r="G32" s="195" t="n">
        <v>10</v>
      </c>
      <c r="H32" s="195" t="n">
        <v>6</v>
      </c>
      <c r="I32" s="196" t="n">
        <v>440</v>
      </c>
      <c r="J32" s="197" t="n">
        <v>133576</v>
      </c>
      <c r="K32" s="198" t="n">
        <v>4570</v>
      </c>
      <c r="L32" s="198" t="n">
        <v>10897</v>
      </c>
      <c r="M32" s="198" t="n">
        <v>3515</v>
      </c>
      <c r="N32" s="198" t="n">
        <v>2109</v>
      </c>
      <c r="O32" s="199" t="n">
        <v>154667</v>
      </c>
    </row>
    <row r="33" customFormat="false" ht="12.75" hidden="false" customHeight="false" outlineLevel="0" collapsed="false">
      <c r="A33" s="205"/>
      <c r="B33" s="187" t="s">
        <v>267</v>
      </c>
      <c r="C33" s="188" t="s">
        <v>265</v>
      </c>
      <c r="D33" s="194" t="n">
        <v>333</v>
      </c>
      <c r="E33" s="195" t="n">
        <v>13</v>
      </c>
      <c r="F33" s="195" t="n">
        <v>41</v>
      </c>
      <c r="G33" s="195" t="n">
        <v>9</v>
      </c>
      <c r="H33" s="195" t="n">
        <v>18</v>
      </c>
      <c r="I33" s="196" t="n">
        <v>414</v>
      </c>
      <c r="J33" s="197" t="n">
        <v>233057</v>
      </c>
      <c r="K33" s="198" t="n">
        <v>9098</v>
      </c>
      <c r="L33" s="198" t="n">
        <v>28695</v>
      </c>
      <c r="M33" s="198" t="n">
        <v>6299</v>
      </c>
      <c r="N33" s="198" t="n">
        <v>12598</v>
      </c>
      <c r="O33" s="199" t="n">
        <v>289747</v>
      </c>
    </row>
    <row r="34" customFormat="false" ht="12.75" hidden="false" customHeight="false" outlineLevel="0" collapsed="false">
      <c r="A34" s="205"/>
      <c r="B34" s="187" t="s">
        <v>268</v>
      </c>
      <c r="C34" s="188" t="s">
        <v>264</v>
      </c>
      <c r="D34" s="200" t="n">
        <v>14737</v>
      </c>
      <c r="E34" s="198" t="n">
        <v>1934</v>
      </c>
      <c r="F34" s="198" t="n">
        <v>2653</v>
      </c>
      <c r="G34" s="198" t="n">
        <v>1349</v>
      </c>
      <c r="H34" s="195" t="n">
        <v>609</v>
      </c>
      <c r="I34" s="201" t="n">
        <v>21282</v>
      </c>
      <c r="J34" s="197" t="n">
        <v>5735272</v>
      </c>
      <c r="K34" s="198" t="n">
        <v>752664</v>
      </c>
      <c r="L34" s="198" t="n">
        <v>1032481</v>
      </c>
      <c r="M34" s="198" t="n">
        <v>524997</v>
      </c>
      <c r="N34" s="198" t="n">
        <v>237008</v>
      </c>
      <c r="O34" s="199" t="n">
        <v>8282422</v>
      </c>
    </row>
    <row r="35" customFormat="false" ht="12.75" hidden="false" customHeight="false" outlineLevel="0" collapsed="false">
      <c r="A35" s="205"/>
      <c r="B35" s="187" t="s">
        <v>269</v>
      </c>
      <c r="C35" s="188" t="s">
        <v>265</v>
      </c>
      <c r="D35" s="200" t="n">
        <v>15434</v>
      </c>
      <c r="E35" s="198" t="n">
        <v>1708</v>
      </c>
      <c r="F35" s="198" t="n">
        <v>3355</v>
      </c>
      <c r="G35" s="198" t="n">
        <v>1506</v>
      </c>
      <c r="H35" s="195" t="n">
        <v>784</v>
      </c>
      <c r="I35" s="201" t="n">
        <v>22787</v>
      </c>
      <c r="J35" s="197" t="n">
        <v>10801794</v>
      </c>
      <c r="K35" s="198" t="n">
        <v>1195378</v>
      </c>
      <c r="L35" s="198" t="n">
        <v>2348064</v>
      </c>
      <c r="M35" s="198" t="n">
        <v>1054004</v>
      </c>
      <c r="N35" s="198" t="n">
        <v>548698</v>
      </c>
      <c r="O35" s="199" t="n">
        <v>15947938</v>
      </c>
    </row>
    <row r="36" customFormat="false" ht="12.75" hidden="false" customHeight="false" outlineLevel="0" collapsed="false">
      <c r="A36" s="205"/>
      <c r="B36" s="187" t="s">
        <v>270</v>
      </c>
      <c r="C36" s="188" t="s">
        <v>264</v>
      </c>
      <c r="D36" s="200" t="n">
        <v>5828</v>
      </c>
      <c r="E36" s="195" t="n">
        <v>300</v>
      </c>
      <c r="F36" s="195" t="n">
        <v>434</v>
      </c>
      <c r="G36" s="195" t="n">
        <v>177</v>
      </c>
      <c r="H36" s="195" t="n">
        <v>102</v>
      </c>
      <c r="I36" s="201" t="n">
        <v>6841</v>
      </c>
      <c r="J36" s="197" t="n">
        <v>3329085</v>
      </c>
      <c r="K36" s="198" t="n">
        <v>171367</v>
      </c>
      <c r="L36" s="198" t="n">
        <v>247911</v>
      </c>
      <c r="M36" s="198" t="n">
        <v>101106</v>
      </c>
      <c r="N36" s="198" t="n">
        <v>58265</v>
      </c>
      <c r="O36" s="199" t="n">
        <v>3907734</v>
      </c>
    </row>
    <row r="37" customFormat="false" ht="12.75" hidden="false" customHeight="false" outlineLevel="0" collapsed="false">
      <c r="A37" s="205"/>
      <c r="B37" s="187" t="s">
        <v>271</v>
      </c>
      <c r="C37" s="188" t="s">
        <v>265</v>
      </c>
      <c r="D37" s="200" t="n">
        <v>14480</v>
      </c>
      <c r="E37" s="195" t="n">
        <v>511</v>
      </c>
      <c r="F37" s="198" t="n">
        <v>1377</v>
      </c>
      <c r="G37" s="195" t="n">
        <v>394</v>
      </c>
      <c r="H37" s="195" t="n">
        <v>305</v>
      </c>
      <c r="I37" s="201" t="n">
        <v>17067</v>
      </c>
      <c r="J37" s="197" t="n">
        <v>10543105</v>
      </c>
      <c r="K37" s="198" t="n">
        <v>372067</v>
      </c>
      <c r="L37" s="198" t="n">
        <v>1002614</v>
      </c>
      <c r="M37" s="198" t="n">
        <v>286877</v>
      </c>
      <c r="N37" s="198" t="n">
        <v>222075</v>
      </c>
      <c r="O37" s="199" t="n">
        <v>12426738</v>
      </c>
    </row>
    <row r="38" customFormat="false" ht="12.75" hidden="false" customHeight="true" outlineLevel="0" collapsed="false">
      <c r="A38" s="205"/>
      <c r="B38" s="202" t="s">
        <v>261</v>
      </c>
      <c r="C38" s="202"/>
      <c r="D38" s="200" t="n">
        <v>51194</v>
      </c>
      <c r="E38" s="198" t="n">
        <v>4479</v>
      </c>
      <c r="F38" s="198" t="n">
        <v>7891</v>
      </c>
      <c r="G38" s="198" t="n">
        <v>3445</v>
      </c>
      <c r="H38" s="198" t="n">
        <v>1824</v>
      </c>
      <c r="I38" s="203" t="n">
        <v>68833</v>
      </c>
      <c r="J38" s="197" t="n">
        <v>30777841</v>
      </c>
      <c r="K38" s="198" t="n">
        <v>2505144</v>
      </c>
      <c r="L38" s="198" t="n">
        <v>4670662</v>
      </c>
      <c r="M38" s="198" t="n">
        <v>1976798</v>
      </c>
      <c r="N38" s="198" t="n">
        <v>1080753</v>
      </c>
      <c r="O38" s="204" t="n">
        <v>41011198</v>
      </c>
    </row>
    <row r="39" customFormat="false" ht="12.75" hidden="false" customHeight="true" outlineLevel="0" collapsed="false">
      <c r="A39" s="205" t="s">
        <v>17</v>
      </c>
      <c r="B39" s="187" t="s">
        <v>263</v>
      </c>
      <c r="C39" s="188" t="s">
        <v>264</v>
      </c>
      <c r="D39" s="194" t="n">
        <v>164</v>
      </c>
      <c r="E39" s="195" t="n">
        <v>4</v>
      </c>
      <c r="F39" s="195" t="n">
        <v>4</v>
      </c>
      <c r="G39" s="195" t="n">
        <v>16</v>
      </c>
      <c r="H39" s="195" t="n">
        <v>14</v>
      </c>
      <c r="I39" s="196" t="n">
        <v>202</v>
      </c>
      <c r="J39" s="197" t="n">
        <v>290801</v>
      </c>
      <c r="K39" s="198" t="n">
        <v>7093</v>
      </c>
      <c r="L39" s="198" t="n">
        <v>7093</v>
      </c>
      <c r="M39" s="198" t="n">
        <v>28371</v>
      </c>
      <c r="N39" s="198" t="n">
        <v>24824</v>
      </c>
      <c r="O39" s="199" t="n">
        <v>358182</v>
      </c>
    </row>
    <row r="40" customFormat="false" ht="12.75" hidden="false" customHeight="false" outlineLevel="0" collapsed="false">
      <c r="A40" s="205"/>
      <c r="B40" s="187" t="s">
        <v>263</v>
      </c>
      <c r="C40" s="188" t="s">
        <v>265</v>
      </c>
      <c r="D40" s="194" t="n">
        <v>158</v>
      </c>
      <c r="E40" s="195" t="n">
        <v>4</v>
      </c>
      <c r="F40" s="195" t="n">
        <v>2</v>
      </c>
      <c r="G40" s="195" t="n">
        <v>15</v>
      </c>
      <c r="H40" s="195" t="n">
        <v>15</v>
      </c>
      <c r="I40" s="196" t="n">
        <v>194</v>
      </c>
      <c r="J40" s="197" t="n">
        <v>269261</v>
      </c>
      <c r="K40" s="198" t="n">
        <v>6817</v>
      </c>
      <c r="L40" s="198" t="n">
        <v>3408</v>
      </c>
      <c r="M40" s="198" t="n">
        <v>25563</v>
      </c>
      <c r="N40" s="198" t="n">
        <v>25563</v>
      </c>
      <c r="O40" s="199" t="n">
        <v>330612</v>
      </c>
    </row>
    <row r="41" customFormat="false" ht="12.75" hidden="false" customHeight="false" outlineLevel="0" collapsed="false">
      <c r="A41" s="205"/>
      <c r="B41" s="187" t="s">
        <v>266</v>
      </c>
      <c r="C41" s="188" t="s">
        <v>264</v>
      </c>
      <c r="D41" s="194" t="n">
        <v>743</v>
      </c>
      <c r="E41" s="195" t="n">
        <v>61</v>
      </c>
      <c r="F41" s="195" t="n">
        <v>311</v>
      </c>
      <c r="G41" s="195" t="n">
        <v>103</v>
      </c>
      <c r="H41" s="195" t="n">
        <v>109</v>
      </c>
      <c r="I41" s="201" t="n">
        <v>1327</v>
      </c>
      <c r="J41" s="197" t="n">
        <v>699533</v>
      </c>
      <c r="K41" s="198" t="n">
        <v>57431</v>
      </c>
      <c r="L41" s="198" t="n">
        <v>292806</v>
      </c>
      <c r="M41" s="198" t="n">
        <v>96974</v>
      </c>
      <c r="N41" s="198" t="n">
        <v>102623</v>
      </c>
      <c r="O41" s="199" t="n">
        <v>1249367</v>
      </c>
    </row>
    <row r="42" customFormat="false" ht="12.75" hidden="false" customHeight="false" outlineLevel="0" collapsed="false">
      <c r="A42" s="205"/>
      <c r="B42" s="187" t="s">
        <v>266</v>
      </c>
      <c r="C42" s="188" t="s">
        <v>265</v>
      </c>
      <c r="D42" s="194" t="n">
        <v>807</v>
      </c>
      <c r="E42" s="195" t="n">
        <v>91</v>
      </c>
      <c r="F42" s="195" t="n">
        <v>408</v>
      </c>
      <c r="G42" s="195" t="n">
        <v>139</v>
      </c>
      <c r="H42" s="195" t="n">
        <v>140</v>
      </c>
      <c r="I42" s="201" t="n">
        <v>1585</v>
      </c>
      <c r="J42" s="197" t="n">
        <v>815526</v>
      </c>
      <c r="K42" s="198" t="n">
        <v>91961</v>
      </c>
      <c r="L42" s="198" t="n">
        <v>412311</v>
      </c>
      <c r="M42" s="198" t="n">
        <v>140469</v>
      </c>
      <c r="N42" s="198" t="n">
        <v>141479</v>
      </c>
      <c r="O42" s="199" t="n">
        <v>1601746</v>
      </c>
    </row>
    <row r="43" customFormat="false" ht="12.75" hidden="false" customHeight="false" outlineLevel="0" collapsed="false">
      <c r="A43" s="205"/>
      <c r="B43" s="187" t="s">
        <v>267</v>
      </c>
      <c r="C43" s="188" t="s">
        <v>264</v>
      </c>
      <c r="D43" s="200" t="n">
        <v>1724</v>
      </c>
      <c r="E43" s="195" t="n">
        <v>257</v>
      </c>
      <c r="F43" s="198" t="n">
        <v>1103</v>
      </c>
      <c r="G43" s="195" t="n">
        <v>387</v>
      </c>
      <c r="H43" s="195" t="n">
        <v>274</v>
      </c>
      <c r="I43" s="201" t="n">
        <v>3745</v>
      </c>
      <c r="J43" s="197" t="n">
        <v>606012</v>
      </c>
      <c r="K43" s="198" t="n">
        <v>90339</v>
      </c>
      <c r="L43" s="198" t="n">
        <v>387721</v>
      </c>
      <c r="M43" s="198" t="n">
        <v>136036</v>
      </c>
      <c r="N43" s="198" t="n">
        <v>96315</v>
      </c>
      <c r="O43" s="199" t="n">
        <v>1316423</v>
      </c>
    </row>
    <row r="44" customFormat="false" ht="12.75" hidden="false" customHeight="false" outlineLevel="0" collapsed="false">
      <c r="A44" s="205"/>
      <c r="B44" s="187" t="s">
        <v>267</v>
      </c>
      <c r="C44" s="188" t="s">
        <v>265</v>
      </c>
      <c r="D44" s="200" t="n">
        <v>2331</v>
      </c>
      <c r="E44" s="195" t="n">
        <v>422</v>
      </c>
      <c r="F44" s="198" t="n">
        <v>1753</v>
      </c>
      <c r="G44" s="195" t="n">
        <v>620</v>
      </c>
      <c r="H44" s="195" t="n">
        <v>505</v>
      </c>
      <c r="I44" s="201" t="n">
        <v>5631</v>
      </c>
      <c r="J44" s="197" t="n">
        <v>1631397</v>
      </c>
      <c r="K44" s="198" t="n">
        <v>295345</v>
      </c>
      <c r="L44" s="198" t="n">
        <v>1226872</v>
      </c>
      <c r="M44" s="198" t="n">
        <v>433919</v>
      </c>
      <c r="N44" s="198" t="n">
        <v>353434</v>
      </c>
      <c r="O44" s="199" t="n">
        <v>3940967</v>
      </c>
    </row>
    <row r="45" customFormat="false" ht="12.75" hidden="false" customHeight="false" outlineLevel="0" collapsed="false">
      <c r="A45" s="205"/>
      <c r="B45" s="187" t="s">
        <v>268</v>
      </c>
      <c r="C45" s="188" t="s">
        <v>264</v>
      </c>
      <c r="D45" s="200" t="n">
        <v>16020</v>
      </c>
      <c r="E45" s="198" t="n">
        <v>2621</v>
      </c>
      <c r="F45" s="198" t="n">
        <v>4190</v>
      </c>
      <c r="G45" s="198" t="n">
        <v>1951</v>
      </c>
      <c r="H45" s="198" t="n">
        <v>1472</v>
      </c>
      <c r="I45" s="201" t="n">
        <v>26254</v>
      </c>
      <c r="J45" s="197" t="n">
        <v>6234584</v>
      </c>
      <c r="K45" s="198" t="n">
        <v>1020028</v>
      </c>
      <c r="L45" s="198" t="n">
        <v>1630643</v>
      </c>
      <c r="M45" s="198" t="n">
        <v>759280</v>
      </c>
      <c r="N45" s="198" t="n">
        <v>572866</v>
      </c>
      <c r="O45" s="199" t="n">
        <v>10217401</v>
      </c>
    </row>
    <row r="46" customFormat="false" ht="12.75" hidden="false" customHeight="false" outlineLevel="0" collapsed="false">
      <c r="A46" s="205"/>
      <c r="B46" s="187" t="s">
        <v>269</v>
      </c>
      <c r="C46" s="188" t="s">
        <v>265</v>
      </c>
      <c r="D46" s="200" t="n">
        <v>18055</v>
      </c>
      <c r="E46" s="198" t="n">
        <v>2506</v>
      </c>
      <c r="F46" s="198" t="n">
        <v>5166</v>
      </c>
      <c r="G46" s="198" t="n">
        <v>2339</v>
      </c>
      <c r="H46" s="198" t="n">
        <v>1985</v>
      </c>
      <c r="I46" s="201" t="n">
        <v>30051</v>
      </c>
      <c r="J46" s="197" t="n">
        <v>12636153</v>
      </c>
      <c r="K46" s="198" t="n">
        <v>1753874</v>
      </c>
      <c r="L46" s="198" t="n">
        <v>3615528</v>
      </c>
      <c r="M46" s="198" t="n">
        <v>1636996</v>
      </c>
      <c r="N46" s="198" t="n">
        <v>1389242</v>
      </c>
      <c r="O46" s="199" t="n">
        <v>21031793</v>
      </c>
    </row>
    <row r="47" customFormat="false" ht="12.75" hidden="false" customHeight="false" outlineLevel="0" collapsed="false">
      <c r="A47" s="205"/>
      <c r="B47" s="187" t="s">
        <v>270</v>
      </c>
      <c r="C47" s="188" t="s">
        <v>264</v>
      </c>
      <c r="D47" s="200" t="n">
        <v>4197</v>
      </c>
      <c r="E47" s="195" t="n">
        <v>330</v>
      </c>
      <c r="F47" s="195" t="n">
        <v>670</v>
      </c>
      <c r="G47" s="195" t="n">
        <v>266</v>
      </c>
      <c r="H47" s="195" t="n">
        <v>291</v>
      </c>
      <c r="I47" s="201" t="n">
        <v>5754</v>
      </c>
      <c r="J47" s="197" t="n">
        <v>2397421</v>
      </c>
      <c r="K47" s="198" t="n">
        <v>188503</v>
      </c>
      <c r="L47" s="198" t="n">
        <v>382719</v>
      </c>
      <c r="M47" s="198" t="n">
        <v>151945</v>
      </c>
      <c r="N47" s="198" t="n">
        <v>166226</v>
      </c>
      <c r="O47" s="199" t="n">
        <v>3286814</v>
      </c>
    </row>
    <row r="48" customFormat="false" ht="12.75" hidden="false" customHeight="false" outlineLevel="0" collapsed="false">
      <c r="A48" s="205"/>
      <c r="B48" s="187" t="s">
        <v>271</v>
      </c>
      <c r="C48" s="188" t="s">
        <v>265</v>
      </c>
      <c r="D48" s="200" t="n">
        <v>11542</v>
      </c>
      <c r="E48" s="195" t="n">
        <v>705</v>
      </c>
      <c r="F48" s="198" t="n">
        <v>1997</v>
      </c>
      <c r="G48" s="195" t="n">
        <v>759</v>
      </c>
      <c r="H48" s="195" t="n">
        <v>844</v>
      </c>
      <c r="I48" s="201" t="n">
        <v>15847</v>
      </c>
      <c r="J48" s="197" t="n">
        <v>8403903</v>
      </c>
      <c r="K48" s="198" t="n">
        <v>513321</v>
      </c>
      <c r="L48" s="198" t="n">
        <v>1454046</v>
      </c>
      <c r="M48" s="198" t="n">
        <v>552639</v>
      </c>
      <c r="N48" s="198" t="n">
        <v>614529</v>
      </c>
      <c r="O48" s="199" t="n">
        <v>11538438</v>
      </c>
    </row>
    <row r="49" customFormat="false" ht="12.75" hidden="false" customHeight="true" outlineLevel="0" collapsed="false">
      <c r="A49" s="205"/>
      <c r="B49" s="202" t="s">
        <v>261</v>
      </c>
      <c r="C49" s="202"/>
      <c r="D49" s="200" t="n">
        <v>55741</v>
      </c>
      <c r="E49" s="198" t="n">
        <v>7001</v>
      </c>
      <c r="F49" s="198" t="n">
        <v>15604</v>
      </c>
      <c r="G49" s="198" t="n">
        <v>6595</v>
      </c>
      <c r="H49" s="198" t="n">
        <v>5649</v>
      </c>
      <c r="I49" s="203" t="n">
        <v>90590</v>
      </c>
      <c r="J49" s="197" t="n">
        <v>33984591</v>
      </c>
      <c r="K49" s="198" t="n">
        <v>4024712</v>
      </c>
      <c r="L49" s="198" t="n">
        <v>9413147</v>
      </c>
      <c r="M49" s="198" t="n">
        <v>3962192</v>
      </c>
      <c r="N49" s="198" t="n">
        <v>3487101</v>
      </c>
      <c r="O49" s="204" t="n">
        <v>54871743</v>
      </c>
    </row>
    <row r="50" customFormat="false" ht="12.75" hidden="false" customHeight="true" outlineLevel="0" collapsed="false">
      <c r="A50" s="205" t="s">
        <v>18</v>
      </c>
      <c r="B50" s="187" t="s">
        <v>263</v>
      </c>
      <c r="C50" s="188" t="s">
        <v>264</v>
      </c>
      <c r="D50" s="200" t="n">
        <v>4544</v>
      </c>
      <c r="E50" s="195" t="n">
        <v>505</v>
      </c>
      <c r="F50" s="195" t="n">
        <v>281</v>
      </c>
      <c r="G50" s="195" t="n">
        <v>469</v>
      </c>
      <c r="H50" s="195" t="n">
        <v>138</v>
      </c>
      <c r="I50" s="201" t="n">
        <v>5937</v>
      </c>
      <c r="J50" s="197" t="n">
        <v>8057319</v>
      </c>
      <c r="K50" s="198" t="n">
        <v>895455</v>
      </c>
      <c r="L50" s="198" t="n">
        <v>498263</v>
      </c>
      <c r="M50" s="198" t="n">
        <v>831620</v>
      </c>
      <c r="N50" s="198" t="n">
        <v>244698</v>
      </c>
      <c r="O50" s="199" t="n">
        <v>10527355</v>
      </c>
    </row>
    <row r="51" customFormat="false" ht="12.75" hidden="false" customHeight="false" outlineLevel="0" collapsed="false">
      <c r="A51" s="205"/>
      <c r="B51" s="187" t="s">
        <v>263</v>
      </c>
      <c r="C51" s="188" t="s">
        <v>265</v>
      </c>
      <c r="D51" s="200" t="n">
        <v>4355</v>
      </c>
      <c r="E51" s="195" t="n">
        <v>531</v>
      </c>
      <c r="F51" s="195" t="n">
        <v>276</v>
      </c>
      <c r="G51" s="195" t="n">
        <v>429</v>
      </c>
      <c r="H51" s="195" t="n">
        <v>139</v>
      </c>
      <c r="I51" s="201" t="n">
        <v>5730</v>
      </c>
      <c r="J51" s="197" t="n">
        <v>7421715</v>
      </c>
      <c r="K51" s="198" t="n">
        <v>904921</v>
      </c>
      <c r="L51" s="198" t="n">
        <v>470354</v>
      </c>
      <c r="M51" s="198" t="n">
        <v>731094</v>
      </c>
      <c r="N51" s="198" t="n">
        <v>236881</v>
      </c>
      <c r="O51" s="199" t="n">
        <v>9764965</v>
      </c>
    </row>
    <row r="52" customFormat="false" ht="12.75" hidden="false" customHeight="false" outlineLevel="0" collapsed="false">
      <c r="A52" s="205"/>
      <c r="B52" s="187" t="s">
        <v>266</v>
      </c>
      <c r="C52" s="188" t="s">
        <v>264</v>
      </c>
      <c r="D52" s="200" t="n">
        <v>7333</v>
      </c>
      <c r="E52" s="198" t="n">
        <v>1139</v>
      </c>
      <c r="F52" s="195" t="n">
        <v>615</v>
      </c>
      <c r="G52" s="195" t="n">
        <v>571</v>
      </c>
      <c r="H52" s="195" t="n">
        <v>341</v>
      </c>
      <c r="I52" s="201" t="n">
        <v>9999</v>
      </c>
      <c r="J52" s="197" t="n">
        <v>6904001</v>
      </c>
      <c r="K52" s="198" t="n">
        <v>1072366</v>
      </c>
      <c r="L52" s="198" t="n">
        <v>579021</v>
      </c>
      <c r="M52" s="198" t="n">
        <v>537595</v>
      </c>
      <c r="N52" s="198" t="n">
        <v>321051</v>
      </c>
      <c r="O52" s="199" t="n">
        <v>9414034</v>
      </c>
    </row>
    <row r="53" customFormat="false" ht="12.75" hidden="false" customHeight="false" outlineLevel="0" collapsed="false">
      <c r="A53" s="205"/>
      <c r="B53" s="187" t="s">
        <v>266</v>
      </c>
      <c r="C53" s="188" t="s">
        <v>265</v>
      </c>
      <c r="D53" s="200" t="n">
        <v>7115</v>
      </c>
      <c r="E53" s="198" t="n">
        <v>1144</v>
      </c>
      <c r="F53" s="195" t="n">
        <v>518</v>
      </c>
      <c r="G53" s="195" t="n">
        <v>607</v>
      </c>
      <c r="H53" s="195" t="n">
        <v>367</v>
      </c>
      <c r="I53" s="201" t="n">
        <v>9751</v>
      </c>
      <c r="J53" s="197" t="n">
        <v>7190170</v>
      </c>
      <c r="K53" s="198" t="n">
        <v>1156086</v>
      </c>
      <c r="L53" s="198" t="n">
        <v>523473</v>
      </c>
      <c r="M53" s="198" t="n">
        <v>613413</v>
      </c>
      <c r="N53" s="198" t="n">
        <v>370877</v>
      </c>
      <c r="O53" s="199" t="n">
        <v>9854019</v>
      </c>
    </row>
    <row r="54" customFormat="false" ht="12.75" hidden="false" customHeight="false" outlineLevel="0" collapsed="false">
      <c r="A54" s="205"/>
      <c r="B54" s="187" t="s">
        <v>267</v>
      </c>
      <c r="C54" s="188" t="s">
        <v>264</v>
      </c>
      <c r="D54" s="194" t="n">
        <v>498</v>
      </c>
      <c r="E54" s="195" t="n">
        <v>39</v>
      </c>
      <c r="F54" s="195" t="n">
        <v>58</v>
      </c>
      <c r="G54" s="195" t="n">
        <v>31</v>
      </c>
      <c r="H54" s="195" t="n">
        <v>15</v>
      </c>
      <c r="I54" s="196" t="n">
        <v>641</v>
      </c>
      <c r="J54" s="197" t="n">
        <v>175054</v>
      </c>
      <c r="K54" s="198" t="n">
        <v>13709</v>
      </c>
      <c r="L54" s="198" t="n">
        <v>20388</v>
      </c>
      <c r="M54" s="198" t="n">
        <v>10897</v>
      </c>
      <c r="N54" s="198" t="n">
        <v>5273</v>
      </c>
      <c r="O54" s="199" t="n">
        <v>225321</v>
      </c>
    </row>
    <row r="55" customFormat="false" ht="12.75" hidden="false" customHeight="false" outlineLevel="0" collapsed="false">
      <c r="A55" s="205"/>
      <c r="B55" s="187" t="s">
        <v>267</v>
      </c>
      <c r="C55" s="188" t="s">
        <v>265</v>
      </c>
      <c r="D55" s="194" t="n">
        <v>451</v>
      </c>
      <c r="E55" s="195" t="n">
        <v>46</v>
      </c>
      <c r="F55" s="195" t="n">
        <v>53</v>
      </c>
      <c r="G55" s="195" t="n">
        <v>26</v>
      </c>
      <c r="H55" s="195" t="n">
        <v>8</v>
      </c>
      <c r="I55" s="196" t="n">
        <v>584</v>
      </c>
      <c r="J55" s="197" t="n">
        <v>315641</v>
      </c>
      <c r="K55" s="198" t="n">
        <v>32194</v>
      </c>
      <c r="L55" s="198" t="n">
        <v>37093</v>
      </c>
      <c r="M55" s="198" t="n">
        <v>18197</v>
      </c>
      <c r="N55" s="198" t="n">
        <v>5599</v>
      </c>
      <c r="O55" s="199" t="n">
        <v>408724</v>
      </c>
    </row>
    <row r="56" customFormat="false" ht="12.75" hidden="false" customHeight="false" outlineLevel="0" collapsed="false">
      <c r="A56" s="205"/>
      <c r="B56" s="187" t="s">
        <v>268</v>
      </c>
      <c r="C56" s="188" t="s">
        <v>264</v>
      </c>
      <c r="D56" s="200" t="n">
        <v>10306</v>
      </c>
      <c r="E56" s="198" t="n">
        <v>1677</v>
      </c>
      <c r="F56" s="198" t="n">
        <v>1552</v>
      </c>
      <c r="G56" s="195" t="n">
        <v>986</v>
      </c>
      <c r="H56" s="195" t="n">
        <v>398</v>
      </c>
      <c r="I56" s="201" t="n">
        <v>14919</v>
      </c>
      <c r="J56" s="197" t="n">
        <v>4010838</v>
      </c>
      <c r="K56" s="198" t="n">
        <v>652646</v>
      </c>
      <c r="L56" s="198" t="n">
        <v>604000</v>
      </c>
      <c r="M56" s="198" t="n">
        <v>383727</v>
      </c>
      <c r="N56" s="198" t="n">
        <v>154892</v>
      </c>
      <c r="O56" s="199" t="n">
        <v>5806103</v>
      </c>
    </row>
    <row r="57" customFormat="false" ht="12.75" hidden="false" customHeight="false" outlineLevel="0" collapsed="false">
      <c r="A57" s="205"/>
      <c r="B57" s="187" t="s">
        <v>269</v>
      </c>
      <c r="C57" s="188" t="s">
        <v>265</v>
      </c>
      <c r="D57" s="200" t="n">
        <v>11572</v>
      </c>
      <c r="E57" s="198" t="n">
        <v>1623</v>
      </c>
      <c r="F57" s="198" t="n">
        <v>1862</v>
      </c>
      <c r="G57" s="198" t="n">
        <v>1128</v>
      </c>
      <c r="H57" s="195" t="n">
        <v>567</v>
      </c>
      <c r="I57" s="201" t="n">
        <v>16752</v>
      </c>
      <c r="J57" s="197" t="n">
        <v>8098896</v>
      </c>
      <c r="K57" s="198" t="n">
        <v>1135889</v>
      </c>
      <c r="L57" s="198" t="n">
        <v>1303158</v>
      </c>
      <c r="M57" s="198" t="n">
        <v>789453</v>
      </c>
      <c r="N57" s="198" t="n">
        <v>396826</v>
      </c>
      <c r="O57" s="199" t="n">
        <v>11724222</v>
      </c>
    </row>
    <row r="58" customFormat="false" ht="12.75" hidden="false" customHeight="false" outlineLevel="0" collapsed="false">
      <c r="A58" s="205"/>
      <c r="B58" s="187" t="s">
        <v>270</v>
      </c>
      <c r="C58" s="188" t="s">
        <v>264</v>
      </c>
      <c r="D58" s="200" t="n">
        <v>3835</v>
      </c>
      <c r="E58" s="195" t="n">
        <v>436</v>
      </c>
      <c r="F58" s="195" t="n">
        <v>247</v>
      </c>
      <c r="G58" s="195" t="n">
        <v>171</v>
      </c>
      <c r="H58" s="195" t="n">
        <v>63</v>
      </c>
      <c r="I58" s="201" t="n">
        <v>4752</v>
      </c>
      <c r="J58" s="197" t="n">
        <v>2190638</v>
      </c>
      <c r="K58" s="198" t="n">
        <v>249053</v>
      </c>
      <c r="L58" s="198" t="n">
        <v>141092</v>
      </c>
      <c r="M58" s="198" t="n">
        <v>97679</v>
      </c>
      <c r="N58" s="198" t="n">
        <v>35987</v>
      </c>
      <c r="O58" s="199" t="n">
        <v>2714449</v>
      </c>
    </row>
    <row r="59" customFormat="false" ht="12.75" hidden="false" customHeight="false" outlineLevel="0" collapsed="false">
      <c r="A59" s="205"/>
      <c r="B59" s="187" t="s">
        <v>271</v>
      </c>
      <c r="C59" s="188" t="s">
        <v>265</v>
      </c>
      <c r="D59" s="200" t="n">
        <v>9989</v>
      </c>
      <c r="E59" s="195" t="n">
        <v>855</v>
      </c>
      <c r="F59" s="195" t="n">
        <v>645</v>
      </c>
      <c r="G59" s="195" t="n">
        <v>389</v>
      </c>
      <c r="H59" s="195" t="n">
        <v>189</v>
      </c>
      <c r="I59" s="201" t="n">
        <v>12067</v>
      </c>
      <c r="J59" s="197" t="n">
        <v>7273141</v>
      </c>
      <c r="K59" s="198" t="n">
        <v>622538</v>
      </c>
      <c r="L59" s="198" t="n">
        <v>469634</v>
      </c>
      <c r="M59" s="198" t="n">
        <v>283237</v>
      </c>
      <c r="N59" s="198" t="n">
        <v>137614</v>
      </c>
      <c r="O59" s="199" t="n">
        <v>8786164</v>
      </c>
    </row>
    <row r="60" customFormat="false" ht="12.75" hidden="false" customHeight="true" outlineLevel="0" collapsed="false">
      <c r="A60" s="205"/>
      <c r="B60" s="202" t="s">
        <v>261</v>
      </c>
      <c r="C60" s="202"/>
      <c r="D60" s="200" t="n">
        <v>59998</v>
      </c>
      <c r="E60" s="198" t="n">
        <v>7995</v>
      </c>
      <c r="F60" s="198" t="n">
        <v>6107</v>
      </c>
      <c r="G60" s="198" t="n">
        <v>4807</v>
      </c>
      <c r="H60" s="198" t="n">
        <v>2225</v>
      </c>
      <c r="I60" s="203" t="n">
        <v>81132</v>
      </c>
      <c r="J60" s="197" t="n">
        <v>51637413</v>
      </c>
      <c r="K60" s="198" t="n">
        <v>6734857</v>
      </c>
      <c r="L60" s="198" t="n">
        <v>4646476</v>
      </c>
      <c r="M60" s="198" t="n">
        <v>4296912</v>
      </c>
      <c r="N60" s="198" t="n">
        <v>1909698</v>
      </c>
      <c r="O60" s="204" t="n">
        <v>69225356</v>
      </c>
    </row>
    <row r="61" customFormat="false" ht="12.75" hidden="false" customHeight="true" outlineLevel="0" collapsed="false">
      <c r="A61" s="205" t="s">
        <v>19</v>
      </c>
      <c r="B61" s="187" t="s">
        <v>263</v>
      </c>
      <c r="C61" s="188" t="s">
        <v>264</v>
      </c>
      <c r="D61" s="200" t="n">
        <v>2707</v>
      </c>
      <c r="E61" s="195" t="n">
        <v>126</v>
      </c>
      <c r="F61" s="195" t="n">
        <v>306</v>
      </c>
      <c r="G61" s="195" t="n">
        <v>289</v>
      </c>
      <c r="H61" s="195" t="n">
        <v>56</v>
      </c>
      <c r="I61" s="201" t="n">
        <v>3484</v>
      </c>
      <c r="J61" s="197" t="n">
        <v>4799991</v>
      </c>
      <c r="K61" s="198" t="n">
        <v>223420</v>
      </c>
      <c r="L61" s="198" t="n">
        <v>542592</v>
      </c>
      <c r="M61" s="198" t="n">
        <v>512448</v>
      </c>
      <c r="N61" s="198" t="n">
        <v>99298</v>
      </c>
      <c r="O61" s="199" t="n">
        <v>6177749</v>
      </c>
    </row>
    <row r="62" customFormat="false" ht="12.75" hidden="false" customHeight="false" outlineLevel="0" collapsed="false">
      <c r="A62" s="205"/>
      <c r="B62" s="187" t="s">
        <v>263</v>
      </c>
      <c r="C62" s="188" t="s">
        <v>265</v>
      </c>
      <c r="D62" s="200" t="n">
        <v>2617</v>
      </c>
      <c r="E62" s="195" t="n">
        <v>121</v>
      </c>
      <c r="F62" s="195" t="n">
        <v>291</v>
      </c>
      <c r="G62" s="195" t="n">
        <v>317</v>
      </c>
      <c r="H62" s="195" t="n">
        <v>49</v>
      </c>
      <c r="I62" s="201" t="n">
        <v>3395</v>
      </c>
      <c r="J62" s="197" t="n">
        <v>4459846</v>
      </c>
      <c r="K62" s="198" t="n">
        <v>206206</v>
      </c>
      <c r="L62" s="198" t="n">
        <v>495917</v>
      </c>
      <c r="M62" s="198" t="n">
        <v>540226</v>
      </c>
      <c r="N62" s="198" t="n">
        <v>83505</v>
      </c>
      <c r="O62" s="199" t="n">
        <v>5785700</v>
      </c>
    </row>
    <row r="63" customFormat="false" ht="12.75" hidden="false" customHeight="false" outlineLevel="0" collapsed="false">
      <c r="A63" s="205"/>
      <c r="B63" s="187" t="s">
        <v>266</v>
      </c>
      <c r="C63" s="188" t="s">
        <v>264</v>
      </c>
      <c r="D63" s="200" t="n">
        <v>5046</v>
      </c>
      <c r="E63" s="195" t="n">
        <v>260</v>
      </c>
      <c r="F63" s="195" t="n">
        <v>872</v>
      </c>
      <c r="G63" s="195" t="n">
        <v>535</v>
      </c>
      <c r="H63" s="195" t="n">
        <v>201</v>
      </c>
      <c r="I63" s="201" t="n">
        <v>6914</v>
      </c>
      <c r="J63" s="197" t="n">
        <v>4750796</v>
      </c>
      <c r="K63" s="198" t="n">
        <v>244789</v>
      </c>
      <c r="L63" s="198" t="n">
        <v>820986</v>
      </c>
      <c r="M63" s="198" t="n">
        <v>503701</v>
      </c>
      <c r="N63" s="198" t="n">
        <v>189241</v>
      </c>
      <c r="O63" s="199" t="n">
        <v>6509513</v>
      </c>
    </row>
    <row r="64" customFormat="false" ht="12.75" hidden="false" customHeight="false" outlineLevel="0" collapsed="false">
      <c r="A64" s="205"/>
      <c r="B64" s="187" t="s">
        <v>266</v>
      </c>
      <c r="C64" s="188" t="s">
        <v>265</v>
      </c>
      <c r="D64" s="200" t="n">
        <v>4885</v>
      </c>
      <c r="E64" s="195" t="n">
        <v>259</v>
      </c>
      <c r="F64" s="195" t="n">
        <v>880</v>
      </c>
      <c r="G64" s="195" t="n">
        <v>518</v>
      </c>
      <c r="H64" s="195" t="n">
        <v>198</v>
      </c>
      <c r="I64" s="201" t="n">
        <v>6740</v>
      </c>
      <c r="J64" s="197" t="n">
        <v>4936610</v>
      </c>
      <c r="K64" s="198" t="n">
        <v>261736</v>
      </c>
      <c r="L64" s="198" t="n">
        <v>889297</v>
      </c>
      <c r="M64" s="198" t="n">
        <v>523473</v>
      </c>
      <c r="N64" s="198" t="n">
        <v>200092</v>
      </c>
      <c r="O64" s="199" t="n">
        <v>6811208</v>
      </c>
    </row>
    <row r="65" customFormat="false" ht="12.75" hidden="false" customHeight="false" outlineLevel="0" collapsed="false">
      <c r="A65" s="205"/>
      <c r="B65" s="187" t="s">
        <v>267</v>
      </c>
      <c r="C65" s="188" t="s">
        <v>264</v>
      </c>
      <c r="D65" s="194" t="n">
        <v>425</v>
      </c>
      <c r="E65" s="195" t="n">
        <v>35</v>
      </c>
      <c r="F65" s="195" t="n">
        <v>67</v>
      </c>
      <c r="G65" s="195" t="n">
        <v>39</v>
      </c>
      <c r="H65" s="195" t="n">
        <v>8</v>
      </c>
      <c r="I65" s="196" t="n">
        <v>574</v>
      </c>
      <c r="J65" s="197" t="n">
        <v>149394</v>
      </c>
      <c r="K65" s="198" t="n">
        <v>12303</v>
      </c>
      <c r="L65" s="198" t="n">
        <v>23552</v>
      </c>
      <c r="M65" s="198" t="n">
        <v>13709</v>
      </c>
      <c r="N65" s="198" t="n">
        <v>2812</v>
      </c>
      <c r="O65" s="199" t="n">
        <v>201770</v>
      </c>
    </row>
    <row r="66" customFormat="false" ht="12.75" hidden="false" customHeight="false" outlineLevel="0" collapsed="false">
      <c r="A66" s="205"/>
      <c r="B66" s="187" t="s">
        <v>267</v>
      </c>
      <c r="C66" s="188" t="s">
        <v>265</v>
      </c>
      <c r="D66" s="194" t="n">
        <v>369</v>
      </c>
      <c r="E66" s="195" t="n">
        <v>21</v>
      </c>
      <c r="F66" s="195" t="n">
        <v>87</v>
      </c>
      <c r="G66" s="195" t="n">
        <v>39</v>
      </c>
      <c r="H66" s="195" t="n">
        <v>13</v>
      </c>
      <c r="I66" s="196" t="n">
        <v>529</v>
      </c>
      <c r="J66" s="197" t="n">
        <v>258252</v>
      </c>
      <c r="K66" s="198" t="n">
        <v>14697</v>
      </c>
      <c r="L66" s="198" t="n">
        <v>60889</v>
      </c>
      <c r="M66" s="198" t="n">
        <v>27295</v>
      </c>
      <c r="N66" s="198" t="n">
        <v>9098</v>
      </c>
      <c r="O66" s="199" t="n">
        <v>370231</v>
      </c>
    </row>
    <row r="67" customFormat="false" ht="12.75" hidden="false" customHeight="false" outlineLevel="0" collapsed="false">
      <c r="A67" s="205"/>
      <c r="B67" s="187" t="s">
        <v>268</v>
      </c>
      <c r="C67" s="188" t="s">
        <v>264</v>
      </c>
      <c r="D67" s="200" t="n">
        <v>10250</v>
      </c>
      <c r="E67" s="198" t="n">
        <v>2256</v>
      </c>
      <c r="F67" s="198" t="n">
        <v>3345</v>
      </c>
      <c r="G67" s="198" t="n">
        <v>1864</v>
      </c>
      <c r="H67" s="195" t="n">
        <v>577</v>
      </c>
      <c r="I67" s="201" t="n">
        <v>18292</v>
      </c>
      <c r="J67" s="197" t="n">
        <v>3989044</v>
      </c>
      <c r="K67" s="198" t="n">
        <v>877979</v>
      </c>
      <c r="L67" s="198" t="n">
        <v>1301790</v>
      </c>
      <c r="M67" s="198" t="n">
        <v>725422</v>
      </c>
      <c r="N67" s="198" t="n">
        <v>224554</v>
      </c>
      <c r="O67" s="199" t="n">
        <v>7118789</v>
      </c>
    </row>
    <row r="68" customFormat="false" ht="12.75" hidden="false" customHeight="false" outlineLevel="0" collapsed="false">
      <c r="A68" s="205"/>
      <c r="B68" s="187" t="s">
        <v>269</v>
      </c>
      <c r="C68" s="188" t="s">
        <v>265</v>
      </c>
      <c r="D68" s="200" t="n">
        <v>11909</v>
      </c>
      <c r="E68" s="198" t="n">
        <v>1945</v>
      </c>
      <c r="F68" s="198" t="n">
        <v>4140</v>
      </c>
      <c r="G68" s="198" t="n">
        <v>2221</v>
      </c>
      <c r="H68" s="195" t="n">
        <v>804</v>
      </c>
      <c r="I68" s="201" t="n">
        <v>21019</v>
      </c>
      <c r="J68" s="197" t="n">
        <v>8334752</v>
      </c>
      <c r="K68" s="198" t="n">
        <v>1361247</v>
      </c>
      <c r="L68" s="198" t="n">
        <v>2897462</v>
      </c>
      <c r="M68" s="198" t="n">
        <v>1554411</v>
      </c>
      <c r="N68" s="198" t="n">
        <v>562695</v>
      </c>
      <c r="O68" s="199" t="n">
        <v>14710567</v>
      </c>
    </row>
    <row r="69" customFormat="false" ht="12.75" hidden="false" customHeight="false" outlineLevel="0" collapsed="false">
      <c r="A69" s="205"/>
      <c r="B69" s="187" t="s">
        <v>270</v>
      </c>
      <c r="C69" s="188" t="s">
        <v>264</v>
      </c>
      <c r="D69" s="200" t="n">
        <v>2948</v>
      </c>
      <c r="E69" s="195" t="n">
        <v>330</v>
      </c>
      <c r="F69" s="195" t="n">
        <v>791</v>
      </c>
      <c r="G69" s="195" t="n">
        <v>420</v>
      </c>
      <c r="H69" s="195" t="n">
        <v>75</v>
      </c>
      <c r="I69" s="201" t="n">
        <v>4564</v>
      </c>
      <c r="J69" s="197" t="n">
        <v>1683964</v>
      </c>
      <c r="K69" s="198" t="n">
        <v>188503</v>
      </c>
      <c r="L69" s="198" t="n">
        <v>451837</v>
      </c>
      <c r="M69" s="198" t="n">
        <v>239913</v>
      </c>
      <c r="N69" s="198" t="n">
        <v>42842</v>
      </c>
      <c r="O69" s="199" t="n">
        <v>2607059</v>
      </c>
    </row>
    <row r="70" customFormat="false" ht="12.75" hidden="false" customHeight="false" outlineLevel="0" collapsed="false">
      <c r="A70" s="205"/>
      <c r="B70" s="187" t="s">
        <v>271</v>
      </c>
      <c r="C70" s="188" t="s">
        <v>265</v>
      </c>
      <c r="D70" s="200" t="n">
        <v>8674</v>
      </c>
      <c r="E70" s="195" t="n">
        <v>666</v>
      </c>
      <c r="F70" s="198" t="n">
        <v>2604</v>
      </c>
      <c r="G70" s="198" t="n">
        <v>1265</v>
      </c>
      <c r="H70" s="195" t="n">
        <v>262</v>
      </c>
      <c r="I70" s="201" t="n">
        <v>13471</v>
      </c>
      <c r="J70" s="197" t="n">
        <v>6315670</v>
      </c>
      <c r="K70" s="198" t="n">
        <v>484925</v>
      </c>
      <c r="L70" s="198" t="n">
        <v>1896011</v>
      </c>
      <c r="M70" s="198" t="n">
        <v>921065</v>
      </c>
      <c r="N70" s="198" t="n">
        <v>190766</v>
      </c>
      <c r="O70" s="199" t="n">
        <v>9808437</v>
      </c>
    </row>
    <row r="71" customFormat="false" ht="12.75" hidden="false" customHeight="true" outlineLevel="0" collapsed="false">
      <c r="A71" s="205"/>
      <c r="B71" s="202" t="s">
        <v>261</v>
      </c>
      <c r="C71" s="202"/>
      <c r="D71" s="200" t="n">
        <v>49830</v>
      </c>
      <c r="E71" s="198" t="n">
        <v>6019</v>
      </c>
      <c r="F71" s="198" t="n">
        <v>13383</v>
      </c>
      <c r="G71" s="198" t="n">
        <v>7507</v>
      </c>
      <c r="H71" s="198" t="n">
        <v>2243</v>
      </c>
      <c r="I71" s="203" t="n">
        <v>78982</v>
      </c>
      <c r="J71" s="197" t="n">
        <v>39678319</v>
      </c>
      <c r="K71" s="198" t="n">
        <v>3875805</v>
      </c>
      <c r="L71" s="198" t="n">
        <v>9380333</v>
      </c>
      <c r="M71" s="198" t="n">
        <v>5561663</v>
      </c>
      <c r="N71" s="198" t="n">
        <v>1604903</v>
      </c>
      <c r="O71" s="204" t="n">
        <v>60101023</v>
      </c>
    </row>
    <row r="72" customFormat="false" ht="12.75" hidden="false" customHeight="true" outlineLevel="0" collapsed="false">
      <c r="A72" s="205" t="s">
        <v>20</v>
      </c>
      <c r="B72" s="187" t="s">
        <v>263</v>
      </c>
      <c r="C72" s="188" t="s">
        <v>264</v>
      </c>
      <c r="D72" s="200" t="n">
        <v>5513</v>
      </c>
      <c r="E72" s="195" t="n">
        <v>856</v>
      </c>
      <c r="F72" s="195" t="n">
        <v>668</v>
      </c>
      <c r="G72" s="195" t="n">
        <v>582</v>
      </c>
      <c r="H72" s="195" t="n">
        <v>255</v>
      </c>
      <c r="I72" s="201" t="n">
        <v>7874</v>
      </c>
      <c r="J72" s="197" t="n">
        <v>9775528</v>
      </c>
      <c r="K72" s="198" t="n">
        <v>1517840</v>
      </c>
      <c r="L72" s="198" t="n">
        <v>1184483</v>
      </c>
      <c r="M72" s="198" t="n">
        <v>1031989</v>
      </c>
      <c r="N72" s="198" t="n">
        <v>452160</v>
      </c>
      <c r="O72" s="199" t="n">
        <v>13962000</v>
      </c>
    </row>
    <row r="73" customFormat="false" ht="12.75" hidden="false" customHeight="false" outlineLevel="0" collapsed="false">
      <c r="A73" s="205"/>
      <c r="B73" s="187" t="s">
        <v>263</v>
      </c>
      <c r="C73" s="188" t="s">
        <v>265</v>
      </c>
      <c r="D73" s="200" t="n">
        <v>5139</v>
      </c>
      <c r="E73" s="195" t="n">
        <v>831</v>
      </c>
      <c r="F73" s="195" t="n">
        <v>610</v>
      </c>
      <c r="G73" s="195" t="n">
        <v>590</v>
      </c>
      <c r="H73" s="195" t="n">
        <v>233</v>
      </c>
      <c r="I73" s="201" t="n">
        <v>7403</v>
      </c>
      <c r="J73" s="197" t="n">
        <v>8757794</v>
      </c>
      <c r="K73" s="198" t="n">
        <v>1416176</v>
      </c>
      <c r="L73" s="198" t="n">
        <v>1039551</v>
      </c>
      <c r="M73" s="198" t="n">
        <v>1005468</v>
      </c>
      <c r="N73" s="198" t="n">
        <v>397075</v>
      </c>
      <c r="O73" s="199" t="n">
        <v>12616064</v>
      </c>
    </row>
    <row r="74" customFormat="false" ht="12.75" hidden="false" customHeight="false" outlineLevel="0" collapsed="false">
      <c r="A74" s="205"/>
      <c r="B74" s="187" t="s">
        <v>266</v>
      </c>
      <c r="C74" s="188" t="s">
        <v>264</v>
      </c>
      <c r="D74" s="200" t="n">
        <v>10034</v>
      </c>
      <c r="E74" s="198" t="n">
        <v>1643</v>
      </c>
      <c r="F74" s="198" t="n">
        <v>1623</v>
      </c>
      <c r="G74" s="195" t="n">
        <v>804</v>
      </c>
      <c r="H74" s="195" t="n">
        <v>698</v>
      </c>
      <c r="I74" s="201" t="n">
        <v>14802</v>
      </c>
      <c r="J74" s="197" t="n">
        <v>9446986</v>
      </c>
      <c r="K74" s="198" t="n">
        <v>1546880</v>
      </c>
      <c r="L74" s="198" t="n">
        <v>1528050</v>
      </c>
      <c r="M74" s="198" t="n">
        <v>756964</v>
      </c>
      <c r="N74" s="198" t="n">
        <v>657165</v>
      </c>
      <c r="O74" s="199" t="n">
        <v>13936045</v>
      </c>
    </row>
    <row r="75" customFormat="false" ht="12.75" hidden="false" customHeight="false" outlineLevel="0" collapsed="false">
      <c r="A75" s="205"/>
      <c r="B75" s="187" t="s">
        <v>266</v>
      </c>
      <c r="C75" s="188" t="s">
        <v>265</v>
      </c>
      <c r="D75" s="200" t="n">
        <v>9310</v>
      </c>
      <c r="E75" s="198" t="n">
        <v>1508</v>
      </c>
      <c r="F75" s="198" t="n">
        <v>1493</v>
      </c>
      <c r="G75" s="195" t="n">
        <v>715</v>
      </c>
      <c r="H75" s="195" t="n">
        <v>673</v>
      </c>
      <c r="I75" s="201" t="n">
        <v>13699</v>
      </c>
      <c r="J75" s="197" t="n">
        <v>9408360</v>
      </c>
      <c r="K75" s="198" t="n">
        <v>1523932</v>
      </c>
      <c r="L75" s="198" t="n">
        <v>1508774</v>
      </c>
      <c r="M75" s="198" t="n">
        <v>722554</v>
      </c>
      <c r="N75" s="198" t="n">
        <v>680110</v>
      </c>
      <c r="O75" s="199" t="n">
        <v>13843730</v>
      </c>
    </row>
    <row r="76" customFormat="false" ht="12.75" hidden="false" customHeight="false" outlineLevel="0" collapsed="false">
      <c r="A76" s="205"/>
      <c r="B76" s="187" t="s">
        <v>267</v>
      </c>
      <c r="C76" s="188" t="s">
        <v>264</v>
      </c>
      <c r="D76" s="194" t="n">
        <v>250</v>
      </c>
      <c r="E76" s="195" t="n">
        <v>57</v>
      </c>
      <c r="F76" s="195" t="n">
        <v>50</v>
      </c>
      <c r="G76" s="195" t="n">
        <v>15</v>
      </c>
      <c r="H76" s="195" t="n">
        <v>14</v>
      </c>
      <c r="I76" s="196" t="n">
        <v>386</v>
      </c>
      <c r="J76" s="197" t="n">
        <v>87879</v>
      </c>
      <c r="K76" s="198" t="n">
        <v>20036</v>
      </c>
      <c r="L76" s="198" t="n">
        <v>17576</v>
      </c>
      <c r="M76" s="198" t="n">
        <v>5273</v>
      </c>
      <c r="N76" s="198" t="n">
        <v>4921</v>
      </c>
      <c r="O76" s="199" t="n">
        <v>135685</v>
      </c>
    </row>
    <row r="77" customFormat="false" ht="12.75" hidden="false" customHeight="false" outlineLevel="0" collapsed="false">
      <c r="A77" s="205"/>
      <c r="B77" s="187" t="s">
        <v>267</v>
      </c>
      <c r="C77" s="188" t="s">
        <v>265</v>
      </c>
      <c r="D77" s="194" t="n">
        <v>283</v>
      </c>
      <c r="E77" s="195" t="n">
        <v>64</v>
      </c>
      <c r="F77" s="195" t="n">
        <v>56</v>
      </c>
      <c r="G77" s="195" t="n">
        <v>22</v>
      </c>
      <c r="H77" s="195" t="n">
        <v>22</v>
      </c>
      <c r="I77" s="196" t="n">
        <v>447</v>
      </c>
      <c r="J77" s="197" t="n">
        <v>198063</v>
      </c>
      <c r="K77" s="198" t="n">
        <v>44792</v>
      </c>
      <c r="L77" s="198" t="n">
        <v>39193</v>
      </c>
      <c r="M77" s="198" t="n">
        <v>15397</v>
      </c>
      <c r="N77" s="198" t="n">
        <v>15397</v>
      </c>
      <c r="O77" s="199" t="n">
        <v>312842</v>
      </c>
    </row>
    <row r="78" customFormat="false" ht="12.75" hidden="false" customHeight="false" outlineLevel="0" collapsed="false">
      <c r="A78" s="205"/>
      <c r="B78" s="187" t="s">
        <v>268</v>
      </c>
      <c r="C78" s="188" t="s">
        <v>264</v>
      </c>
      <c r="D78" s="194" t="n">
        <v>63</v>
      </c>
      <c r="E78" s="195" t="n">
        <v>8</v>
      </c>
      <c r="F78" s="195" t="n">
        <v>22</v>
      </c>
      <c r="G78" s="195" t="n">
        <v>7</v>
      </c>
      <c r="H78" s="195" t="n">
        <v>7</v>
      </c>
      <c r="I78" s="196" t="n">
        <v>107</v>
      </c>
      <c r="J78" s="197" t="n">
        <v>24518</v>
      </c>
      <c r="K78" s="198" t="n">
        <v>3113</v>
      </c>
      <c r="L78" s="198" t="n">
        <v>8562</v>
      </c>
      <c r="M78" s="198" t="n">
        <v>2724</v>
      </c>
      <c r="N78" s="198" t="n">
        <v>2724</v>
      </c>
      <c r="O78" s="199" t="n">
        <v>41641</v>
      </c>
    </row>
    <row r="79" customFormat="false" ht="12.75" hidden="false" customHeight="false" outlineLevel="0" collapsed="false">
      <c r="A79" s="205"/>
      <c r="B79" s="187" t="s">
        <v>269</v>
      </c>
      <c r="C79" s="188" t="s">
        <v>265</v>
      </c>
      <c r="D79" s="194" t="n">
        <v>233</v>
      </c>
      <c r="E79" s="195" t="n">
        <v>9</v>
      </c>
      <c r="F79" s="195" t="n">
        <v>102</v>
      </c>
      <c r="G79" s="195" t="n">
        <v>26</v>
      </c>
      <c r="H79" s="195" t="n">
        <v>12</v>
      </c>
      <c r="I79" s="196" t="n">
        <v>382</v>
      </c>
      <c r="J79" s="197" t="n">
        <v>163070</v>
      </c>
      <c r="K79" s="198" t="n">
        <v>6299</v>
      </c>
      <c r="L79" s="198" t="n">
        <v>71387</v>
      </c>
      <c r="M79" s="198" t="n">
        <v>18197</v>
      </c>
      <c r="N79" s="198" t="n">
        <v>8398</v>
      </c>
      <c r="O79" s="199" t="n">
        <v>267351</v>
      </c>
    </row>
    <row r="80" customFormat="false" ht="12.75" hidden="false" customHeight="false" outlineLevel="0" collapsed="false">
      <c r="A80" s="205"/>
      <c r="B80" s="187" t="s">
        <v>270</v>
      </c>
      <c r="C80" s="188" t="s">
        <v>264</v>
      </c>
      <c r="D80" s="194" t="n">
        <v>6</v>
      </c>
      <c r="E80" s="190"/>
      <c r="F80" s="195" t="n">
        <v>3</v>
      </c>
      <c r="G80" s="190"/>
      <c r="H80" s="190"/>
      <c r="I80" s="196" t="n">
        <v>9</v>
      </c>
      <c r="J80" s="197" t="n">
        <v>3427</v>
      </c>
      <c r="K80" s="190"/>
      <c r="L80" s="198" t="n">
        <v>1714</v>
      </c>
      <c r="M80" s="190"/>
      <c r="N80" s="190"/>
      <c r="O80" s="199" t="n">
        <v>5141</v>
      </c>
    </row>
    <row r="81" customFormat="false" ht="12.75" hidden="false" customHeight="false" outlineLevel="0" collapsed="false">
      <c r="A81" s="205"/>
      <c r="B81" s="187" t="s">
        <v>271</v>
      </c>
      <c r="C81" s="188" t="s">
        <v>265</v>
      </c>
      <c r="D81" s="194" t="n">
        <v>47</v>
      </c>
      <c r="E81" s="195" t="n">
        <v>7</v>
      </c>
      <c r="F81" s="195" t="n">
        <v>23</v>
      </c>
      <c r="G81" s="195" t="n">
        <v>1</v>
      </c>
      <c r="H81" s="195" t="n">
        <v>6</v>
      </c>
      <c r="I81" s="196" t="n">
        <v>84</v>
      </c>
      <c r="J81" s="197" t="n">
        <v>34221</v>
      </c>
      <c r="K81" s="198" t="n">
        <v>5097</v>
      </c>
      <c r="L81" s="198" t="n">
        <v>16747</v>
      </c>
      <c r="M81" s="195" t="n">
        <v>728</v>
      </c>
      <c r="N81" s="198" t="n">
        <v>4369</v>
      </c>
      <c r="O81" s="199" t="n">
        <v>61162</v>
      </c>
    </row>
    <row r="82" customFormat="false" ht="12.75" hidden="false" customHeight="false" outlineLevel="0" collapsed="false">
      <c r="A82" s="205"/>
      <c r="B82" s="202" t="s">
        <v>261</v>
      </c>
      <c r="C82" s="202"/>
      <c r="D82" s="200" t="n">
        <v>30878</v>
      </c>
      <c r="E82" s="198" t="n">
        <v>4983</v>
      </c>
      <c r="F82" s="198" t="n">
        <v>4650</v>
      </c>
      <c r="G82" s="198" t="n">
        <v>2762</v>
      </c>
      <c r="H82" s="198" t="n">
        <v>1920</v>
      </c>
      <c r="I82" s="203" t="n">
        <v>45193</v>
      </c>
      <c r="J82" s="197" t="n">
        <v>37899846</v>
      </c>
      <c r="K82" s="198" t="n">
        <v>6084165</v>
      </c>
      <c r="L82" s="198" t="n">
        <v>5416037</v>
      </c>
      <c r="M82" s="198" t="n">
        <v>3559294</v>
      </c>
      <c r="N82" s="198" t="n">
        <v>2222319</v>
      </c>
      <c r="O82" s="204" t="n">
        <v>55181661</v>
      </c>
    </row>
    <row r="83" customFormat="false" ht="12.75" hidden="false" customHeight="true" outlineLevel="0" collapsed="false">
      <c r="A83" s="205" t="s">
        <v>21</v>
      </c>
      <c r="B83" s="187" t="s">
        <v>263</v>
      </c>
      <c r="C83" s="188" t="s">
        <v>264</v>
      </c>
      <c r="D83" s="200" t="n">
        <v>1736</v>
      </c>
      <c r="E83" s="195" t="n">
        <v>423</v>
      </c>
      <c r="F83" s="195" t="n">
        <v>165</v>
      </c>
      <c r="G83" s="195" t="n">
        <v>355</v>
      </c>
      <c r="H83" s="195" t="n">
        <v>58</v>
      </c>
      <c r="I83" s="201" t="n">
        <v>2737</v>
      </c>
      <c r="J83" s="197" t="n">
        <v>3078236</v>
      </c>
      <c r="K83" s="198" t="n">
        <v>750054</v>
      </c>
      <c r="L83" s="198" t="n">
        <v>292574</v>
      </c>
      <c r="M83" s="198" t="n">
        <v>629478</v>
      </c>
      <c r="N83" s="198" t="n">
        <v>102844</v>
      </c>
      <c r="O83" s="199" t="n">
        <v>4853186</v>
      </c>
    </row>
    <row r="84" customFormat="false" ht="12.75" hidden="false" customHeight="false" outlineLevel="0" collapsed="false">
      <c r="A84" s="205"/>
      <c r="B84" s="187" t="s">
        <v>263</v>
      </c>
      <c r="C84" s="188" t="s">
        <v>265</v>
      </c>
      <c r="D84" s="200" t="n">
        <v>1715</v>
      </c>
      <c r="E84" s="195" t="n">
        <v>458</v>
      </c>
      <c r="F84" s="195" t="n">
        <v>143</v>
      </c>
      <c r="G84" s="195" t="n">
        <v>385</v>
      </c>
      <c r="H84" s="195" t="n">
        <v>41</v>
      </c>
      <c r="I84" s="201" t="n">
        <v>2742</v>
      </c>
      <c r="J84" s="197" t="n">
        <v>2922673</v>
      </c>
      <c r="K84" s="198" t="n">
        <v>780516</v>
      </c>
      <c r="L84" s="198" t="n">
        <v>243698</v>
      </c>
      <c r="M84" s="198" t="n">
        <v>656110</v>
      </c>
      <c r="N84" s="198" t="n">
        <v>69871</v>
      </c>
      <c r="O84" s="199" t="n">
        <v>4672868</v>
      </c>
    </row>
    <row r="85" customFormat="false" ht="12.75" hidden="false" customHeight="false" outlineLevel="0" collapsed="false">
      <c r="A85" s="205"/>
      <c r="B85" s="187" t="s">
        <v>266</v>
      </c>
      <c r="C85" s="188" t="s">
        <v>264</v>
      </c>
      <c r="D85" s="200" t="n">
        <v>3040</v>
      </c>
      <c r="E85" s="195" t="n">
        <v>797</v>
      </c>
      <c r="F85" s="195" t="n">
        <v>284</v>
      </c>
      <c r="G85" s="195" t="n">
        <v>633</v>
      </c>
      <c r="H85" s="195" t="n">
        <v>122</v>
      </c>
      <c r="I85" s="201" t="n">
        <v>4876</v>
      </c>
      <c r="J85" s="197" t="n">
        <v>2862152</v>
      </c>
      <c r="K85" s="198" t="n">
        <v>750374</v>
      </c>
      <c r="L85" s="198" t="n">
        <v>267385</v>
      </c>
      <c r="M85" s="198" t="n">
        <v>595968</v>
      </c>
      <c r="N85" s="198" t="n">
        <v>114863</v>
      </c>
      <c r="O85" s="199" t="n">
        <v>4590742</v>
      </c>
    </row>
    <row r="86" customFormat="false" ht="12.75" hidden="false" customHeight="false" outlineLevel="0" collapsed="false">
      <c r="A86" s="205"/>
      <c r="B86" s="187" t="s">
        <v>266</v>
      </c>
      <c r="C86" s="188" t="s">
        <v>265</v>
      </c>
      <c r="D86" s="200" t="n">
        <v>2865</v>
      </c>
      <c r="E86" s="195" t="n">
        <v>696</v>
      </c>
      <c r="F86" s="195" t="n">
        <v>306</v>
      </c>
      <c r="G86" s="195" t="n">
        <v>633</v>
      </c>
      <c r="H86" s="195" t="n">
        <v>113</v>
      </c>
      <c r="I86" s="201" t="n">
        <v>4613</v>
      </c>
      <c r="J86" s="197" t="n">
        <v>2895269</v>
      </c>
      <c r="K86" s="198" t="n">
        <v>703353</v>
      </c>
      <c r="L86" s="198" t="n">
        <v>309233</v>
      </c>
      <c r="M86" s="198" t="n">
        <v>639688</v>
      </c>
      <c r="N86" s="198" t="n">
        <v>114194</v>
      </c>
      <c r="O86" s="199" t="n">
        <v>4661737</v>
      </c>
    </row>
    <row r="87" customFormat="false" ht="12.75" hidden="false" customHeight="false" outlineLevel="0" collapsed="false">
      <c r="A87" s="205"/>
      <c r="B87" s="187" t="s">
        <v>267</v>
      </c>
      <c r="C87" s="188" t="s">
        <v>264</v>
      </c>
      <c r="D87" s="194" t="n">
        <v>515</v>
      </c>
      <c r="E87" s="195" t="n">
        <v>235</v>
      </c>
      <c r="F87" s="195" t="n">
        <v>54</v>
      </c>
      <c r="G87" s="195" t="n">
        <v>82</v>
      </c>
      <c r="H87" s="195" t="n">
        <v>15</v>
      </c>
      <c r="I87" s="196" t="n">
        <v>901</v>
      </c>
      <c r="J87" s="197" t="n">
        <v>181030</v>
      </c>
      <c r="K87" s="198" t="n">
        <v>82606</v>
      </c>
      <c r="L87" s="198" t="n">
        <v>18982</v>
      </c>
      <c r="M87" s="198" t="n">
        <v>28824</v>
      </c>
      <c r="N87" s="198" t="n">
        <v>5273</v>
      </c>
      <c r="O87" s="199" t="n">
        <v>316715</v>
      </c>
    </row>
    <row r="88" customFormat="false" ht="12.75" hidden="false" customHeight="false" outlineLevel="0" collapsed="false">
      <c r="A88" s="205"/>
      <c r="B88" s="187" t="s">
        <v>267</v>
      </c>
      <c r="C88" s="188" t="s">
        <v>265</v>
      </c>
      <c r="D88" s="194" t="n">
        <v>421</v>
      </c>
      <c r="E88" s="195" t="n">
        <v>225</v>
      </c>
      <c r="F88" s="195" t="n">
        <v>68</v>
      </c>
      <c r="G88" s="195" t="n">
        <v>82</v>
      </c>
      <c r="H88" s="195" t="n">
        <v>17</v>
      </c>
      <c r="I88" s="196" t="n">
        <v>813</v>
      </c>
      <c r="J88" s="197" t="n">
        <v>294645</v>
      </c>
      <c r="K88" s="198" t="n">
        <v>157471</v>
      </c>
      <c r="L88" s="198" t="n">
        <v>47591</v>
      </c>
      <c r="M88" s="198" t="n">
        <v>57389</v>
      </c>
      <c r="N88" s="198" t="n">
        <v>11898</v>
      </c>
      <c r="O88" s="199" t="n">
        <v>568994</v>
      </c>
    </row>
    <row r="89" customFormat="false" ht="12.75" hidden="false" customHeight="false" outlineLevel="0" collapsed="false">
      <c r="A89" s="205"/>
      <c r="B89" s="187" t="s">
        <v>268</v>
      </c>
      <c r="C89" s="188" t="s">
        <v>264</v>
      </c>
      <c r="D89" s="200" t="n">
        <v>11327</v>
      </c>
      <c r="E89" s="198" t="n">
        <v>8778</v>
      </c>
      <c r="F89" s="198" t="n">
        <v>2653</v>
      </c>
      <c r="G89" s="198" t="n">
        <v>2443</v>
      </c>
      <c r="H89" s="195" t="n">
        <v>713</v>
      </c>
      <c r="I89" s="201" t="n">
        <v>25914</v>
      </c>
      <c r="J89" s="197" t="n">
        <v>4408185</v>
      </c>
      <c r="K89" s="198" t="n">
        <v>3416178</v>
      </c>
      <c r="L89" s="198" t="n">
        <v>1032481</v>
      </c>
      <c r="M89" s="198" t="n">
        <v>950755</v>
      </c>
      <c r="N89" s="198" t="n">
        <v>277482</v>
      </c>
      <c r="O89" s="199" t="n">
        <v>10085081</v>
      </c>
    </row>
    <row r="90" customFormat="false" ht="12.75" hidden="false" customHeight="false" outlineLevel="0" collapsed="false">
      <c r="A90" s="205"/>
      <c r="B90" s="187" t="s">
        <v>269</v>
      </c>
      <c r="C90" s="188" t="s">
        <v>265</v>
      </c>
      <c r="D90" s="200" t="n">
        <v>12956</v>
      </c>
      <c r="E90" s="198" t="n">
        <v>9806</v>
      </c>
      <c r="F90" s="198" t="n">
        <v>3409</v>
      </c>
      <c r="G90" s="198" t="n">
        <v>3080</v>
      </c>
      <c r="H90" s="198" t="n">
        <v>1211</v>
      </c>
      <c r="I90" s="201" t="n">
        <v>30462</v>
      </c>
      <c r="J90" s="197" t="n">
        <v>9067516</v>
      </c>
      <c r="K90" s="198" t="n">
        <v>6862925</v>
      </c>
      <c r="L90" s="198" t="n">
        <v>2385857</v>
      </c>
      <c r="M90" s="198" t="n">
        <v>2155600</v>
      </c>
      <c r="N90" s="198" t="n">
        <v>847543</v>
      </c>
      <c r="O90" s="199" t="n">
        <v>21319441</v>
      </c>
    </row>
    <row r="91" customFormat="false" ht="12.75" hidden="false" customHeight="false" outlineLevel="0" collapsed="false">
      <c r="A91" s="205"/>
      <c r="B91" s="187" t="s">
        <v>270</v>
      </c>
      <c r="C91" s="188" t="s">
        <v>264</v>
      </c>
      <c r="D91" s="200" t="n">
        <v>2304</v>
      </c>
      <c r="E91" s="198" t="n">
        <v>3210</v>
      </c>
      <c r="F91" s="195" t="n">
        <v>294</v>
      </c>
      <c r="G91" s="195" t="n">
        <v>630</v>
      </c>
      <c r="H91" s="195" t="n">
        <v>112</v>
      </c>
      <c r="I91" s="201" t="n">
        <v>6550</v>
      </c>
      <c r="J91" s="197" t="n">
        <v>1316097</v>
      </c>
      <c r="K91" s="198" t="n">
        <v>1833624</v>
      </c>
      <c r="L91" s="198" t="n">
        <v>167939</v>
      </c>
      <c r="M91" s="198" t="n">
        <v>359870</v>
      </c>
      <c r="N91" s="198" t="n">
        <v>63977</v>
      </c>
      <c r="O91" s="199" t="n">
        <v>3741507</v>
      </c>
    </row>
    <row r="92" customFormat="false" ht="12.75" hidden="false" customHeight="false" outlineLevel="0" collapsed="false">
      <c r="A92" s="205"/>
      <c r="B92" s="187" t="s">
        <v>271</v>
      </c>
      <c r="C92" s="188" t="s">
        <v>265</v>
      </c>
      <c r="D92" s="200" t="n">
        <v>6220</v>
      </c>
      <c r="E92" s="198" t="n">
        <v>8694</v>
      </c>
      <c r="F92" s="195" t="n">
        <v>902</v>
      </c>
      <c r="G92" s="198" t="n">
        <v>1580</v>
      </c>
      <c r="H92" s="195" t="n">
        <v>364</v>
      </c>
      <c r="I92" s="201" t="n">
        <v>17760</v>
      </c>
      <c r="J92" s="197" t="n">
        <v>4528875</v>
      </c>
      <c r="K92" s="198" t="n">
        <v>6330232</v>
      </c>
      <c r="L92" s="198" t="n">
        <v>656760</v>
      </c>
      <c r="M92" s="198" t="n">
        <v>1150422</v>
      </c>
      <c r="N92" s="198" t="n">
        <v>265034</v>
      </c>
      <c r="O92" s="199" t="n">
        <v>12931323</v>
      </c>
    </row>
    <row r="93" customFormat="false" ht="12.75" hidden="false" customHeight="false" outlineLevel="0" collapsed="false">
      <c r="A93" s="205"/>
      <c r="B93" s="202" t="s">
        <v>261</v>
      </c>
      <c r="C93" s="202"/>
      <c r="D93" s="200" t="n">
        <v>43099</v>
      </c>
      <c r="E93" s="198" t="n">
        <v>33322</v>
      </c>
      <c r="F93" s="198" t="n">
        <v>8278</v>
      </c>
      <c r="G93" s="198" t="n">
        <v>9903</v>
      </c>
      <c r="H93" s="198" t="n">
        <v>2766</v>
      </c>
      <c r="I93" s="203" t="n">
        <v>97368</v>
      </c>
      <c r="J93" s="197" t="n">
        <v>31554678</v>
      </c>
      <c r="K93" s="198" t="n">
        <v>21667333</v>
      </c>
      <c r="L93" s="198" t="n">
        <v>5422500</v>
      </c>
      <c r="M93" s="198" t="n">
        <v>7224104</v>
      </c>
      <c r="N93" s="198" t="n">
        <v>1872979</v>
      </c>
      <c r="O93" s="204" t="n">
        <v>67741594</v>
      </c>
    </row>
    <row r="94" customFormat="false" ht="12.75" hidden="false" customHeight="true" outlineLevel="0" collapsed="false">
      <c r="A94" s="205" t="s">
        <v>22</v>
      </c>
      <c r="B94" s="187" t="s">
        <v>263</v>
      </c>
      <c r="C94" s="188" t="s">
        <v>264</v>
      </c>
      <c r="D94" s="194" t="n">
        <v>225</v>
      </c>
      <c r="E94" s="198" t="n">
        <v>1082</v>
      </c>
      <c r="F94" s="195" t="n">
        <v>250</v>
      </c>
      <c r="G94" s="195" t="n">
        <v>67</v>
      </c>
      <c r="H94" s="195" t="n">
        <v>16</v>
      </c>
      <c r="I94" s="201" t="n">
        <v>1640</v>
      </c>
      <c r="J94" s="197" t="n">
        <v>398965</v>
      </c>
      <c r="K94" s="198" t="n">
        <v>1918578</v>
      </c>
      <c r="L94" s="198" t="n">
        <v>443294</v>
      </c>
      <c r="M94" s="198" t="n">
        <v>118803</v>
      </c>
      <c r="N94" s="198" t="n">
        <v>28371</v>
      </c>
      <c r="O94" s="199" t="n">
        <v>2908011</v>
      </c>
    </row>
    <row r="95" customFormat="false" ht="12.75" hidden="false" customHeight="false" outlineLevel="0" collapsed="false">
      <c r="A95" s="205"/>
      <c r="B95" s="187" t="s">
        <v>263</v>
      </c>
      <c r="C95" s="188" t="s">
        <v>265</v>
      </c>
      <c r="D95" s="194" t="n">
        <v>199</v>
      </c>
      <c r="E95" s="198" t="n">
        <v>1108</v>
      </c>
      <c r="F95" s="195" t="n">
        <v>265</v>
      </c>
      <c r="G95" s="195" t="n">
        <v>54</v>
      </c>
      <c r="H95" s="195" t="n">
        <v>13</v>
      </c>
      <c r="I95" s="201" t="n">
        <v>1639</v>
      </c>
      <c r="J95" s="197" t="n">
        <v>339132</v>
      </c>
      <c r="K95" s="198" t="n">
        <v>1888234</v>
      </c>
      <c r="L95" s="198" t="n">
        <v>451608</v>
      </c>
      <c r="M95" s="198" t="n">
        <v>92026</v>
      </c>
      <c r="N95" s="198" t="n">
        <v>22154</v>
      </c>
      <c r="O95" s="199" t="n">
        <v>2793154</v>
      </c>
    </row>
    <row r="96" customFormat="false" ht="12.75" hidden="false" customHeight="false" outlineLevel="0" collapsed="false">
      <c r="A96" s="205"/>
      <c r="B96" s="187" t="s">
        <v>266</v>
      </c>
      <c r="C96" s="188" t="s">
        <v>264</v>
      </c>
      <c r="D96" s="194" t="n">
        <v>330</v>
      </c>
      <c r="E96" s="198" t="n">
        <v>2279</v>
      </c>
      <c r="F96" s="195" t="n">
        <v>648</v>
      </c>
      <c r="G96" s="195" t="n">
        <v>109</v>
      </c>
      <c r="H96" s="195" t="n">
        <v>71</v>
      </c>
      <c r="I96" s="201" t="n">
        <v>3437</v>
      </c>
      <c r="J96" s="197" t="n">
        <v>310694</v>
      </c>
      <c r="K96" s="198" t="n">
        <v>2145673</v>
      </c>
      <c r="L96" s="198" t="n">
        <v>610090</v>
      </c>
      <c r="M96" s="198" t="n">
        <v>102623</v>
      </c>
      <c r="N96" s="198" t="n">
        <v>66846</v>
      </c>
      <c r="O96" s="199" t="n">
        <v>3235926</v>
      </c>
    </row>
    <row r="97" customFormat="false" ht="12.75" hidden="false" customHeight="false" outlineLevel="0" collapsed="false">
      <c r="A97" s="205"/>
      <c r="B97" s="187" t="s">
        <v>266</v>
      </c>
      <c r="C97" s="188" t="s">
        <v>265</v>
      </c>
      <c r="D97" s="194" t="n">
        <v>346</v>
      </c>
      <c r="E97" s="198" t="n">
        <v>2179</v>
      </c>
      <c r="F97" s="195" t="n">
        <v>614</v>
      </c>
      <c r="G97" s="195" t="n">
        <v>96</v>
      </c>
      <c r="H97" s="195" t="n">
        <v>56</v>
      </c>
      <c r="I97" s="201" t="n">
        <v>3291</v>
      </c>
      <c r="J97" s="197" t="n">
        <v>349655</v>
      </c>
      <c r="K97" s="198" t="n">
        <v>2202021</v>
      </c>
      <c r="L97" s="198" t="n">
        <v>620487</v>
      </c>
      <c r="M97" s="198" t="n">
        <v>97014</v>
      </c>
      <c r="N97" s="198" t="n">
        <v>56592</v>
      </c>
      <c r="O97" s="199" t="n">
        <v>3325769</v>
      </c>
    </row>
    <row r="98" customFormat="false" ht="12.75" hidden="false" customHeight="false" outlineLevel="0" collapsed="false">
      <c r="A98" s="205"/>
      <c r="B98" s="187" t="s">
        <v>267</v>
      </c>
      <c r="C98" s="188" t="s">
        <v>264</v>
      </c>
      <c r="D98" s="194" t="n">
        <v>44</v>
      </c>
      <c r="E98" s="195" t="n">
        <v>431</v>
      </c>
      <c r="F98" s="195" t="n">
        <v>109</v>
      </c>
      <c r="G98" s="195" t="n">
        <v>14</v>
      </c>
      <c r="H98" s="195" t="n">
        <v>10</v>
      </c>
      <c r="I98" s="196" t="n">
        <v>608</v>
      </c>
      <c r="J98" s="197" t="n">
        <v>15467</v>
      </c>
      <c r="K98" s="198" t="n">
        <v>151503</v>
      </c>
      <c r="L98" s="198" t="n">
        <v>38315</v>
      </c>
      <c r="M98" s="198" t="n">
        <v>4921</v>
      </c>
      <c r="N98" s="198" t="n">
        <v>3515</v>
      </c>
      <c r="O98" s="199" t="n">
        <v>213721</v>
      </c>
    </row>
    <row r="99" customFormat="false" ht="12.75" hidden="false" customHeight="false" outlineLevel="0" collapsed="false">
      <c r="A99" s="205"/>
      <c r="B99" s="187" t="s">
        <v>267</v>
      </c>
      <c r="C99" s="188" t="s">
        <v>265</v>
      </c>
      <c r="D99" s="194" t="n">
        <v>50</v>
      </c>
      <c r="E99" s="195" t="n">
        <v>375</v>
      </c>
      <c r="F99" s="195" t="n">
        <v>84</v>
      </c>
      <c r="G99" s="195" t="n">
        <v>19</v>
      </c>
      <c r="H99" s="195" t="n">
        <v>8</v>
      </c>
      <c r="I99" s="196" t="n">
        <v>536</v>
      </c>
      <c r="J99" s="197" t="n">
        <v>34994</v>
      </c>
      <c r="K99" s="198" t="n">
        <v>262451</v>
      </c>
      <c r="L99" s="198" t="n">
        <v>58789</v>
      </c>
      <c r="M99" s="198" t="n">
        <v>13298</v>
      </c>
      <c r="N99" s="198" t="n">
        <v>5599</v>
      </c>
      <c r="O99" s="199" t="n">
        <v>375131</v>
      </c>
    </row>
    <row r="100" customFormat="false" ht="12.75" hidden="false" customHeight="false" outlineLevel="0" collapsed="false">
      <c r="A100" s="205"/>
      <c r="B100" s="187" t="s">
        <v>268</v>
      </c>
      <c r="C100" s="188" t="s">
        <v>264</v>
      </c>
      <c r="D100" s="200" t="n">
        <v>1264</v>
      </c>
      <c r="E100" s="198" t="n">
        <v>4919</v>
      </c>
      <c r="F100" s="198" t="n">
        <v>2169</v>
      </c>
      <c r="G100" s="195" t="n">
        <v>653</v>
      </c>
      <c r="H100" s="195" t="n">
        <v>184</v>
      </c>
      <c r="I100" s="201" t="n">
        <v>9189</v>
      </c>
      <c r="J100" s="197" t="n">
        <v>491917</v>
      </c>
      <c r="K100" s="198" t="n">
        <v>1914352</v>
      </c>
      <c r="L100" s="198" t="n">
        <v>844121</v>
      </c>
      <c r="M100" s="198" t="n">
        <v>254131</v>
      </c>
      <c r="N100" s="198" t="n">
        <v>71608</v>
      </c>
      <c r="O100" s="199" t="n">
        <v>3576129</v>
      </c>
    </row>
    <row r="101" customFormat="false" ht="12.75" hidden="false" customHeight="false" outlineLevel="0" collapsed="false">
      <c r="A101" s="205"/>
      <c r="B101" s="187" t="s">
        <v>269</v>
      </c>
      <c r="C101" s="188" t="s">
        <v>265</v>
      </c>
      <c r="D101" s="200" t="n">
        <v>1271</v>
      </c>
      <c r="E101" s="198" t="n">
        <v>5193</v>
      </c>
      <c r="F101" s="198" t="n">
        <v>2939</v>
      </c>
      <c r="G101" s="195" t="n">
        <v>454</v>
      </c>
      <c r="H101" s="195" t="n">
        <v>173</v>
      </c>
      <c r="I101" s="201" t="n">
        <v>10030</v>
      </c>
      <c r="J101" s="197" t="n">
        <v>889535</v>
      </c>
      <c r="K101" s="198" t="n">
        <v>3634425</v>
      </c>
      <c r="L101" s="198" t="n">
        <v>2056918</v>
      </c>
      <c r="M101" s="198" t="n">
        <v>317741</v>
      </c>
      <c r="N101" s="198" t="n">
        <v>121078</v>
      </c>
      <c r="O101" s="199" t="n">
        <v>7019697</v>
      </c>
    </row>
    <row r="102" customFormat="false" ht="12.75" hidden="false" customHeight="false" outlineLevel="0" collapsed="false">
      <c r="A102" s="205"/>
      <c r="B102" s="187" t="s">
        <v>270</v>
      </c>
      <c r="C102" s="188" t="s">
        <v>264</v>
      </c>
      <c r="D102" s="194" t="n">
        <v>215</v>
      </c>
      <c r="E102" s="198" t="n">
        <v>1687</v>
      </c>
      <c r="F102" s="195" t="n">
        <v>526</v>
      </c>
      <c r="G102" s="195" t="n">
        <v>80</v>
      </c>
      <c r="H102" s="195" t="n">
        <v>105</v>
      </c>
      <c r="I102" s="201" t="n">
        <v>2613</v>
      </c>
      <c r="J102" s="197" t="n">
        <v>122813</v>
      </c>
      <c r="K102" s="198" t="n">
        <v>963652</v>
      </c>
      <c r="L102" s="198" t="n">
        <v>300463</v>
      </c>
      <c r="M102" s="198" t="n">
        <v>45698</v>
      </c>
      <c r="N102" s="198" t="n">
        <v>59978</v>
      </c>
      <c r="O102" s="199" t="n">
        <v>1492604</v>
      </c>
    </row>
    <row r="103" customFormat="false" ht="12.75" hidden="false" customHeight="false" outlineLevel="0" collapsed="false">
      <c r="A103" s="205"/>
      <c r="B103" s="187" t="s">
        <v>271</v>
      </c>
      <c r="C103" s="188" t="s">
        <v>265</v>
      </c>
      <c r="D103" s="194" t="n">
        <v>666</v>
      </c>
      <c r="E103" s="198" t="n">
        <v>4515</v>
      </c>
      <c r="F103" s="198" t="n">
        <v>1564</v>
      </c>
      <c r="G103" s="195" t="n">
        <v>158</v>
      </c>
      <c r="H103" s="195" t="n">
        <v>196</v>
      </c>
      <c r="I103" s="201" t="n">
        <v>7099</v>
      </c>
      <c r="J103" s="197" t="n">
        <v>484925</v>
      </c>
      <c r="K103" s="198" t="n">
        <v>3287439</v>
      </c>
      <c r="L103" s="198" t="n">
        <v>1138772</v>
      </c>
      <c r="M103" s="198" t="n">
        <v>115042</v>
      </c>
      <c r="N103" s="198" t="n">
        <v>142711</v>
      </c>
      <c r="O103" s="199" t="n">
        <v>5168889</v>
      </c>
    </row>
    <row r="104" customFormat="false" ht="12.75" hidden="false" customHeight="false" outlineLevel="0" collapsed="false">
      <c r="A104" s="205"/>
      <c r="B104" s="202" t="s">
        <v>261</v>
      </c>
      <c r="C104" s="202"/>
      <c r="D104" s="200" t="n">
        <v>4610</v>
      </c>
      <c r="E104" s="198" t="n">
        <v>23768</v>
      </c>
      <c r="F104" s="198" t="n">
        <v>9168</v>
      </c>
      <c r="G104" s="198" t="n">
        <v>1704</v>
      </c>
      <c r="H104" s="195" t="n">
        <v>832</v>
      </c>
      <c r="I104" s="203" t="n">
        <v>40082</v>
      </c>
      <c r="J104" s="197" t="n">
        <v>3438097</v>
      </c>
      <c r="K104" s="198" t="n">
        <v>18368328</v>
      </c>
      <c r="L104" s="198" t="n">
        <v>6562857</v>
      </c>
      <c r="M104" s="198" t="n">
        <v>1161297</v>
      </c>
      <c r="N104" s="198" t="n">
        <v>578452</v>
      </c>
      <c r="O104" s="204" t="n">
        <v>30109031</v>
      </c>
    </row>
    <row r="105" customFormat="false" ht="12.75" hidden="false" customHeight="true" outlineLevel="0" collapsed="false">
      <c r="A105" s="205" t="s">
        <v>23</v>
      </c>
      <c r="B105" s="187" t="s">
        <v>263</v>
      </c>
      <c r="C105" s="188" t="s">
        <v>264</v>
      </c>
      <c r="D105" s="189"/>
      <c r="E105" s="190"/>
      <c r="F105" s="190"/>
      <c r="G105" s="190"/>
      <c r="H105" s="190"/>
      <c r="I105" s="191"/>
      <c r="J105" s="192"/>
      <c r="K105" s="190"/>
      <c r="L105" s="190"/>
      <c r="M105" s="190"/>
      <c r="N105" s="190"/>
      <c r="O105" s="193"/>
    </row>
    <row r="106" customFormat="false" ht="12.75" hidden="false" customHeight="false" outlineLevel="0" collapsed="false">
      <c r="A106" s="205"/>
      <c r="B106" s="187" t="s">
        <v>263</v>
      </c>
      <c r="C106" s="188" t="s">
        <v>265</v>
      </c>
      <c r="D106" s="189"/>
      <c r="E106" s="190"/>
      <c r="F106" s="190"/>
      <c r="G106" s="190"/>
      <c r="H106" s="190"/>
      <c r="I106" s="191"/>
      <c r="J106" s="192"/>
      <c r="K106" s="190"/>
      <c r="L106" s="190"/>
      <c r="M106" s="190"/>
      <c r="N106" s="190"/>
      <c r="O106" s="193"/>
    </row>
    <row r="107" customFormat="false" ht="12.75" hidden="false" customHeight="false" outlineLevel="0" collapsed="false">
      <c r="A107" s="205"/>
      <c r="B107" s="187" t="s">
        <v>266</v>
      </c>
      <c r="C107" s="188" t="s">
        <v>264</v>
      </c>
      <c r="D107" s="189"/>
      <c r="E107" s="190"/>
      <c r="F107" s="190"/>
      <c r="G107" s="190"/>
      <c r="H107" s="190"/>
      <c r="I107" s="191"/>
      <c r="J107" s="192"/>
      <c r="K107" s="190"/>
      <c r="L107" s="190"/>
      <c r="M107" s="190"/>
      <c r="N107" s="190"/>
      <c r="O107" s="193"/>
    </row>
    <row r="108" customFormat="false" ht="12.75" hidden="false" customHeight="false" outlineLevel="0" collapsed="false">
      <c r="A108" s="205"/>
      <c r="B108" s="187" t="s">
        <v>266</v>
      </c>
      <c r="C108" s="188" t="s">
        <v>265</v>
      </c>
      <c r="D108" s="189"/>
      <c r="E108" s="195" t="n">
        <v>5</v>
      </c>
      <c r="F108" s="190"/>
      <c r="G108" s="190"/>
      <c r="H108" s="195" t="n">
        <v>1</v>
      </c>
      <c r="I108" s="196" t="n">
        <v>6</v>
      </c>
      <c r="J108" s="192"/>
      <c r="K108" s="198" t="n">
        <v>5053</v>
      </c>
      <c r="L108" s="190"/>
      <c r="M108" s="190"/>
      <c r="N108" s="198" t="n">
        <v>1011</v>
      </c>
      <c r="O108" s="199" t="n">
        <v>6064</v>
      </c>
    </row>
    <row r="109" customFormat="false" ht="12.75" hidden="false" customHeight="false" outlineLevel="0" collapsed="false">
      <c r="A109" s="205"/>
      <c r="B109" s="187" t="s">
        <v>267</v>
      </c>
      <c r="C109" s="188" t="s">
        <v>264</v>
      </c>
      <c r="D109" s="194" t="n">
        <v>25</v>
      </c>
      <c r="E109" s="195" t="n">
        <v>111</v>
      </c>
      <c r="F109" s="195" t="n">
        <v>20</v>
      </c>
      <c r="G109" s="195" t="n">
        <v>19</v>
      </c>
      <c r="H109" s="195" t="n">
        <v>7</v>
      </c>
      <c r="I109" s="196" t="n">
        <v>182</v>
      </c>
      <c r="J109" s="197" t="n">
        <v>8788</v>
      </c>
      <c r="K109" s="198" t="n">
        <v>39018</v>
      </c>
      <c r="L109" s="198" t="n">
        <v>7030</v>
      </c>
      <c r="M109" s="198" t="n">
        <v>6679</v>
      </c>
      <c r="N109" s="198" t="n">
        <v>2461</v>
      </c>
      <c r="O109" s="199" t="n">
        <v>63976</v>
      </c>
    </row>
    <row r="110" customFormat="false" ht="12.75" hidden="false" customHeight="false" outlineLevel="0" collapsed="false">
      <c r="A110" s="205"/>
      <c r="B110" s="187" t="s">
        <v>267</v>
      </c>
      <c r="C110" s="188" t="s">
        <v>265</v>
      </c>
      <c r="D110" s="194" t="n">
        <v>17</v>
      </c>
      <c r="E110" s="195" t="n">
        <v>83</v>
      </c>
      <c r="F110" s="195" t="n">
        <v>44</v>
      </c>
      <c r="G110" s="195" t="n">
        <v>13</v>
      </c>
      <c r="H110" s="195" t="n">
        <v>5</v>
      </c>
      <c r="I110" s="196" t="n">
        <v>162</v>
      </c>
      <c r="J110" s="197" t="n">
        <v>11898</v>
      </c>
      <c r="K110" s="198" t="n">
        <v>58089</v>
      </c>
      <c r="L110" s="198" t="n">
        <v>30794</v>
      </c>
      <c r="M110" s="198" t="n">
        <v>9098</v>
      </c>
      <c r="N110" s="198" t="n">
        <v>3499</v>
      </c>
      <c r="O110" s="199" t="n">
        <v>113378</v>
      </c>
    </row>
    <row r="111" customFormat="false" ht="12.75" hidden="false" customHeight="false" outlineLevel="0" collapsed="false">
      <c r="A111" s="205"/>
      <c r="B111" s="187" t="s">
        <v>268</v>
      </c>
      <c r="C111" s="188" t="s">
        <v>264</v>
      </c>
      <c r="D111" s="194" t="n">
        <v>932</v>
      </c>
      <c r="E111" s="198" t="n">
        <v>2978</v>
      </c>
      <c r="F111" s="198" t="n">
        <v>1502</v>
      </c>
      <c r="G111" s="195" t="n">
        <v>904</v>
      </c>
      <c r="H111" s="195" t="n">
        <v>90</v>
      </c>
      <c r="I111" s="201" t="n">
        <v>6406</v>
      </c>
      <c r="J111" s="197" t="n">
        <v>362711</v>
      </c>
      <c r="K111" s="198" t="n">
        <v>1158963</v>
      </c>
      <c r="L111" s="198" t="n">
        <v>584541</v>
      </c>
      <c r="M111" s="198" t="n">
        <v>351814</v>
      </c>
      <c r="N111" s="198" t="n">
        <v>35026</v>
      </c>
      <c r="O111" s="199" t="n">
        <v>2493055</v>
      </c>
    </row>
    <row r="112" customFormat="false" ht="12.75" hidden="false" customHeight="false" outlineLevel="0" collapsed="false">
      <c r="A112" s="205"/>
      <c r="B112" s="187" t="s">
        <v>269</v>
      </c>
      <c r="C112" s="188" t="s">
        <v>265</v>
      </c>
      <c r="D112" s="194" t="n">
        <v>952</v>
      </c>
      <c r="E112" s="198" t="n">
        <v>2755</v>
      </c>
      <c r="F112" s="198" t="n">
        <v>1972</v>
      </c>
      <c r="G112" s="195" t="n">
        <v>693</v>
      </c>
      <c r="H112" s="195" t="n">
        <v>134</v>
      </c>
      <c r="I112" s="201" t="n">
        <v>6506</v>
      </c>
      <c r="J112" s="197" t="n">
        <v>666276</v>
      </c>
      <c r="K112" s="198" t="n">
        <v>1928142</v>
      </c>
      <c r="L112" s="198" t="n">
        <v>1380144</v>
      </c>
      <c r="M112" s="198" t="n">
        <v>485010</v>
      </c>
      <c r="N112" s="198" t="n">
        <v>93783</v>
      </c>
      <c r="O112" s="199" t="n">
        <v>4553355</v>
      </c>
    </row>
    <row r="113" customFormat="false" ht="12.75" hidden="false" customHeight="false" outlineLevel="0" collapsed="false">
      <c r="A113" s="205"/>
      <c r="B113" s="187" t="s">
        <v>270</v>
      </c>
      <c r="C113" s="188" t="s">
        <v>264</v>
      </c>
      <c r="D113" s="194" t="n">
        <v>241</v>
      </c>
      <c r="E113" s="198" t="n">
        <v>1304</v>
      </c>
      <c r="F113" s="195" t="n">
        <v>401</v>
      </c>
      <c r="G113" s="195" t="n">
        <v>232</v>
      </c>
      <c r="H113" s="195" t="n">
        <v>26</v>
      </c>
      <c r="I113" s="201" t="n">
        <v>2204</v>
      </c>
      <c r="J113" s="197" t="n">
        <v>137665</v>
      </c>
      <c r="K113" s="198" t="n">
        <v>744874</v>
      </c>
      <c r="L113" s="198" t="n">
        <v>229060</v>
      </c>
      <c r="M113" s="198" t="n">
        <v>132524</v>
      </c>
      <c r="N113" s="198" t="n">
        <v>14852</v>
      </c>
      <c r="O113" s="199" t="n">
        <v>1258975</v>
      </c>
    </row>
    <row r="114" customFormat="false" ht="12.75" hidden="false" customHeight="false" outlineLevel="0" collapsed="false">
      <c r="A114" s="205"/>
      <c r="B114" s="187" t="s">
        <v>271</v>
      </c>
      <c r="C114" s="188" t="s">
        <v>265</v>
      </c>
      <c r="D114" s="194" t="n">
        <v>590</v>
      </c>
      <c r="E114" s="198" t="n">
        <v>3358</v>
      </c>
      <c r="F114" s="198" t="n">
        <v>1168</v>
      </c>
      <c r="G114" s="195" t="n">
        <v>651</v>
      </c>
      <c r="H114" s="195" t="n">
        <v>101</v>
      </c>
      <c r="I114" s="201" t="n">
        <v>5868</v>
      </c>
      <c r="J114" s="197" t="n">
        <v>429588</v>
      </c>
      <c r="K114" s="198" t="n">
        <v>2445010</v>
      </c>
      <c r="L114" s="198" t="n">
        <v>850438</v>
      </c>
      <c r="M114" s="198" t="n">
        <v>474003</v>
      </c>
      <c r="N114" s="198" t="n">
        <v>73540</v>
      </c>
      <c r="O114" s="199" t="n">
        <v>4272579</v>
      </c>
    </row>
    <row r="115" customFormat="false" ht="12.75" hidden="false" customHeight="false" outlineLevel="0" collapsed="false">
      <c r="A115" s="205"/>
      <c r="B115" s="202" t="s">
        <v>261</v>
      </c>
      <c r="C115" s="202"/>
      <c r="D115" s="200" t="n">
        <v>2757</v>
      </c>
      <c r="E115" s="198" t="n">
        <v>10594</v>
      </c>
      <c r="F115" s="198" t="n">
        <v>5107</v>
      </c>
      <c r="G115" s="198" t="n">
        <v>2512</v>
      </c>
      <c r="H115" s="195" t="n">
        <v>364</v>
      </c>
      <c r="I115" s="203" t="n">
        <v>21334</v>
      </c>
      <c r="J115" s="197" t="n">
        <v>1616926</v>
      </c>
      <c r="K115" s="198" t="n">
        <v>6379149</v>
      </c>
      <c r="L115" s="198" t="n">
        <v>3082007</v>
      </c>
      <c r="M115" s="198" t="n">
        <v>1459128</v>
      </c>
      <c r="N115" s="198" t="n">
        <v>224172</v>
      </c>
      <c r="O115" s="204" t="n">
        <v>12761382</v>
      </c>
    </row>
    <row r="116" customFormat="false" ht="12.75" hidden="false" customHeight="true" outlineLevel="0" collapsed="false">
      <c r="A116" s="205" t="s">
        <v>24</v>
      </c>
      <c r="B116" s="187" t="s">
        <v>263</v>
      </c>
      <c r="C116" s="188" t="s">
        <v>264</v>
      </c>
      <c r="D116" s="189"/>
      <c r="E116" s="190"/>
      <c r="F116" s="190"/>
      <c r="G116" s="190"/>
      <c r="H116" s="190"/>
      <c r="I116" s="191"/>
      <c r="J116" s="192"/>
      <c r="K116" s="190"/>
      <c r="L116" s="190"/>
      <c r="M116" s="190"/>
      <c r="N116" s="190"/>
      <c r="O116" s="193"/>
    </row>
    <row r="117" customFormat="false" ht="12.75" hidden="false" customHeight="false" outlineLevel="0" collapsed="false">
      <c r="A117" s="205"/>
      <c r="B117" s="187" t="s">
        <v>263</v>
      </c>
      <c r="C117" s="188" t="s">
        <v>265</v>
      </c>
      <c r="D117" s="189"/>
      <c r="E117" s="190"/>
      <c r="F117" s="190"/>
      <c r="G117" s="190"/>
      <c r="H117" s="190"/>
      <c r="I117" s="191"/>
      <c r="J117" s="192"/>
      <c r="K117" s="190"/>
      <c r="L117" s="190"/>
      <c r="M117" s="190"/>
      <c r="N117" s="190"/>
      <c r="O117" s="193"/>
    </row>
    <row r="118" customFormat="false" ht="12.75" hidden="false" customHeight="false" outlineLevel="0" collapsed="false">
      <c r="A118" s="205"/>
      <c r="B118" s="187" t="s">
        <v>266</v>
      </c>
      <c r="C118" s="188" t="s">
        <v>264</v>
      </c>
      <c r="D118" s="189"/>
      <c r="E118" s="190"/>
      <c r="F118" s="190"/>
      <c r="G118" s="190"/>
      <c r="H118" s="190"/>
      <c r="I118" s="191"/>
      <c r="J118" s="192"/>
      <c r="K118" s="190"/>
      <c r="L118" s="190"/>
      <c r="M118" s="190"/>
      <c r="N118" s="190"/>
      <c r="O118" s="193"/>
    </row>
    <row r="119" customFormat="false" ht="12.75" hidden="false" customHeight="false" outlineLevel="0" collapsed="false">
      <c r="A119" s="205"/>
      <c r="B119" s="187" t="s">
        <v>266</v>
      </c>
      <c r="C119" s="188" t="s">
        <v>265</v>
      </c>
      <c r="D119" s="189"/>
      <c r="E119" s="190"/>
      <c r="F119" s="190"/>
      <c r="G119" s="190"/>
      <c r="H119" s="190"/>
      <c r="I119" s="191"/>
      <c r="J119" s="192"/>
      <c r="K119" s="190"/>
      <c r="L119" s="190"/>
      <c r="M119" s="190"/>
      <c r="N119" s="190"/>
      <c r="O119" s="193"/>
    </row>
    <row r="120" customFormat="false" ht="12.75" hidden="false" customHeight="false" outlineLevel="0" collapsed="false">
      <c r="A120" s="205"/>
      <c r="B120" s="187" t="s">
        <v>267</v>
      </c>
      <c r="C120" s="188" t="s">
        <v>264</v>
      </c>
      <c r="D120" s="194" t="n">
        <v>36</v>
      </c>
      <c r="E120" s="195" t="n">
        <v>100</v>
      </c>
      <c r="F120" s="195" t="n">
        <v>31</v>
      </c>
      <c r="G120" s="195" t="n">
        <v>8</v>
      </c>
      <c r="H120" s="195" t="n">
        <v>7</v>
      </c>
      <c r="I120" s="196" t="n">
        <v>182</v>
      </c>
      <c r="J120" s="197" t="n">
        <v>12655</v>
      </c>
      <c r="K120" s="198" t="n">
        <v>35152</v>
      </c>
      <c r="L120" s="198" t="n">
        <v>10897</v>
      </c>
      <c r="M120" s="198" t="n">
        <v>2812</v>
      </c>
      <c r="N120" s="198" t="n">
        <v>2461</v>
      </c>
      <c r="O120" s="199" t="n">
        <v>63977</v>
      </c>
    </row>
    <row r="121" customFormat="false" ht="12.75" hidden="false" customHeight="false" outlineLevel="0" collapsed="false">
      <c r="A121" s="205"/>
      <c r="B121" s="187" t="s">
        <v>267</v>
      </c>
      <c r="C121" s="188" t="s">
        <v>265</v>
      </c>
      <c r="D121" s="194" t="n">
        <v>31</v>
      </c>
      <c r="E121" s="195" t="n">
        <v>84</v>
      </c>
      <c r="F121" s="195" t="n">
        <v>17</v>
      </c>
      <c r="G121" s="195" t="n">
        <v>11</v>
      </c>
      <c r="H121" s="195" t="n">
        <v>12</v>
      </c>
      <c r="I121" s="196" t="n">
        <v>155</v>
      </c>
      <c r="J121" s="197" t="n">
        <v>21696</v>
      </c>
      <c r="K121" s="198" t="n">
        <v>58789</v>
      </c>
      <c r="L121" s="198" t="n">
        <v>11898</v>
      </c>
      <c r="M121" s="198" t="n">
        <v>7699</v>
      </c>
      <c r="N121" s="198" t="n">
        <v>8398</v>
      </c>
      <c r="O121" s="199" t="n">
        <v>108480</v>
      </c>
    </row>
    <row r="122" customFormat="false" ht="12.75" hidden="false" customHeight="false" outlineLevel="0" collapsed="false">
      <c r="A122" s="205"/>
      <c r="B122" s="187" t="s">
        <v>268</v>
      </c>
      <c r="C122" s="188" t="s">
        <v>264</v>
      </c>
      <c r="D122" s="200" t="n">
        <v>2231</v>
      </c>
      <c r="E122" s="198" t="n">
        <v>5129</v>
      </c>
      <c r="F122" s="198" t="n">
        <v>2455</v>
      </c>
      <c r="G122" s="198" t="n">
        <v>1548</v>
      </c>
      <c r="H122" s="195" t="n">
        <v>260</v>
      </c>
      <c r="I122" s="201" t="n">
        <v>11623</v>
      </c>
      <c r="J122" s="197" t="n">
        <v>868249</v>
      </c>
      <c r="K122" s="198" t="n">
        <v>1996079</v>
      </c>
      <c r="L122" s="198" t="n">
        <v>955425</v>
      </c>
      <c r="M122" s="198" t="n">
        <v>602443</v>
      </c>
      <c r="N122" s="198" t="n">
        <v>101186</v>
      </c>
      <c r="O122" s="199" t="n">
        <v>4523382</v>
      </c>
    </row>
    <row r="123" customFormat="false" ht="12.75" hidden="false" customHeight="false" outlineLevel="0" collapsed="false">
      <c r="A123" s="205"/>
      <c r="B123" s="187" t="s">
        <v>269</v>
      </c>
      <c r="C123" s="188" t="s">
        <v>265</v>
      </c>
      <c r="D123" s="200" t="n">
        <v>2262</v>
      </c>
      <c r="E123" s="198" t="n">
        <v>5130</v>
      </c>
      <c r="F123" s="198" t="n">
        <v>3451</v>
      </c>
      <c r="G123" s="198" t="n">
        <v>1084</v>
      </c>
      <c r="H123" s="195" t="n">
        <v>307</v>
      </c>
      <c r="I123" s="201" t="n">
        <v>12234</v>
      </c>
      <c r="J123" s="197" t="n">
        <v>1583106</v>
      </c>
      <c r="K123" s="198" t="n">
        <v>3590333</v>
      </c>
      <c r="L123" s="198" t="n">
        <v>2415251</v>
      </c>
      <c r="M123" s="198" t="n">
        <v>758659</v>
      </c>
      <c r="N123" s="198" t="n">
        <v>214860</v>
      </c>
      <c r="O123" s="199" t="n">
        <v>8562209</v>
      </c>
    </row>
    <row r="124" customFormat="false" ht="12.75" hidden="false" customHeight="false" outlineLevel="0" collapsed="false">
      <c r="A124" s="205"/>
      <c r="B124" s="187" t="s">
        <v>270</v>
      </c>
      <c r="C124" s="188" t="s">
        <v>264</v>
      </c>
      <c r="D124" s="194" t="n">
        <v>528</v>
      </c>
      <c r="E124" s="198" t="n">
        <v>1868</v>
      </c>
      <c r="F124" s="195" t="n">
        <v>499</v>
      </c>
      <c r="G124" s="195" t="n">
        <v>212</v>
      </c>
      <c r="H124" s="195" t="n">
        <v>154</v>
      </c>
      <c r="I124" s="201" t="n">
        <v>3261</v>
      </c>
      <c r="J124" s="197" t="n">
        <v>301605</v>
      </c>
      <c r="K124" s="198" t="n">
        <v>1067044</v>
      </c>
      <c r="L124" s="198" t="n">
        <v>285040</v>
      </c>
      <c r="M124" s="198" t="n">
        <v>121099</v>
      </c>
      <c r="N124" s="198" t="n">
        <v>87968</v>
      </c>
      <c r="O124" s="199" t="n">
        <v>1862756</v>
      </c>
    </row>
    <row r="125" customFormat="false" ht="12.75" hidden="false" customHeight="false" outlineLevel="0" collapsed="false">
      <c r="A125" s="205"/>
      <c r="B125" s="187" t="s">
        <v>271</v>
      </c>
      <c r="C125" s="188" t="s">
        <v>265</v>
      </c>
      <c r="D125" s="200" t="n">
        <v>1648</v>
      </c>
      <c r="E125" s="198" t="n">
        <v>5208</v>
      </c>
      <c r="F125" s="198" t="n">
        <v>1698</v>
      </c>
      <c r="G125" s="195" t="n">
        <v>463</v>
      </c>
      <c r="H125" s="195" t="n">
        <v>423</v>
      </c>
      <c r="I125" s="201" t="n">
        <v>9440</v>
      </c>
      <c r="J125" s="197" t="n">
        <v>1199934</v>
      </c>
      <c r="K125" s="198" t="n">
        <v>3792023</v>
      </c>
      <c r="L125" s="198" t="n">
        <v>1236339</v>
      </c>
      <c r="M125" s="198" t="n">
        <v>337117</v>
      </c>
      <c r="N125" s="198" t="n">
        <v>307993</v>
      </c>
      <c r="O125" s="199" t="n">
        <v>6873406</v>
      </c>
    </row>
    <row r="126" customFormat="false" ht="12.75" hidden="false" customHeight="false" outlineLevel="0" collapsed="false">
      <c r="A126" s="205"/>
      <c r="B126" s="202" t="s">
        <v>261</v>
      </c>
      <c r="C126" s="202"/>
      <c r="D126" s="200" t="n">
        <v>6736</v>
      </c>
      <c r="E126" s="198" t="n">
        <v>17519</v>
      </c>
      <c r="F126" s="198" t="n">
        <v>8151</v>
      </c>
      <c r="G126" s="198" t="n">
        <v>3326</v>
      </c>
      <c r="H126" s="198" t="n">
        <v>1163</v>
      </c>
      <c r="I126" s="203" t="n">
        <v>36895</v>
      </c>
      <c r="J126" s="197" t="n">
        <v>3987245</v>
      </c>
      <c r="K126" s="198" t="n">
        <v>10539420</v>
      </c>
      <c r="L126" s="198" t="n">
        <v>4914850</v>
      </c>
      <c r="M126" s="198" t="n">
        <v>1829829</v>
      </c>
      <c r="N126" s="198" t="n">
        <v>722866</v>
      </c>
      <c r="O126" s="204" t="n">
        <v>21994210</v>
      </c>
    </row>
    <row r="127" customFormat="false" ht="12.75" hidden="false" customHeight="true" outlineLevel="0" collapsed="false">
      <c r="A127" s="205" t="s">
        <v>25</v>
      </c>
      <c r="B127" s="187" t="s">
        <v>263</v>
      </c>
      <c r="C127" s="188" t="s">
        <v>264</v>
      </c>
      <c r="D127" s="189"/>
      <c r="E127" s="190"/>
      <c r="F127" s="190"/>
      <c r="G127" s="190"/>
      <c r="H127" s="190"/>
      <c r="I127" s="191"/>
      <c r="J127" s="192"/>
      <c r="K127" s="190"/>
      <c r="L127" s="190"/>
      <c r="M127" s="190"/>
      <c r="N127" s="190"/>
      <c r="O127" s="193"/>
    </row>
    <row r="128" customFormat="false" ht="12.75" hidden="false" customHeight="false" outlineLevel="0" collapsed="false">
      <c r="A128" s="205"/>
      <c r="B128" s="187" t="s">
        <v>263</v>
      </c>
      <c r="C128" s="188" t="s">
        <v>265</v>
      </c>
      <c r="D128" s="189"/>
      <c r="E128" s="190"/>
      <c r="F128" s="190"/>
      <c r="G128" s="190"/>
      <c r="H128" s="190"/>
      <c r="I128" s="191"/>
      <c r="J128" s="192"/>
      <c r="K128" s="190"/>
      <c r="L128" s="190"/>
      <c r="M128" s="190"/>
      <c r="N128" s="190"/>
      <c r="O128" s="193"/>
    </row>
    <row r="129" customFormat="false" ht="12.75" hidden="false" customHeight="false" outlineLevel="0" collapsed="false">
      <c r="A129" s="205"/>
      <c r="B129" s="187" t="s">
        <v>266</v>
      </c>
      <c r="C129" s="188" t="s">
        <v>264</v>
      </c>
      <c r="D129" s="189"/>
      <c r="E129" s="195" t="n">
        <v>1</v>
      </c>
      <c r="F129" s="190"/>
      <c r="G129" s="190"/>
      <c r="H129" s="190"/>
      <c r="I129" s="196" t="n">
        <v>1</v>
      </c>
      <c r="J129" s="192"/>
      <c r="K129" s="195" t="n">
        <v>941</v>
      </c>
      <c r="L129" s="190"/>
      <c r="M129" s="190"/>
      <c r="N129" s="190"/>
      <c r="O129" s="207" t="n">
        <v>941</v>
      </c>
    </row>
    <row r="130" customFormat="false" ht="12.75" hidden="false" customHeight="false" outlineLevel="0" collapsed="false">
      <c r="A130" s="205"/>
      <c r="B130" s="187" t="s">
        <v>266</v>
      </c>
      <c r="C130" s="188" t="s">
        <v>265</v>
      </c>
      <c r="D130" s="189"/>
      <c r="E130" s="190"/>
      <c r="F130" s="190"/>
      <c r="G130" s="190"/>
      <c r="H130" s="190"/>
      <c r="I130" s="191"/>
      <c r="J130" s="192"/>
      <c r="K130" s="190"/>
      <c r="L130" s="190"/>
      <c r="M130" s="190"/>
      <c r="N130" s="190"/>
      <c r="O130" s="193"/>
    </row>
    <row r="131" customFormat="false" ht="12.75" hidden="false" customHeight="false" outlineLevel="0" collapsed="false">
      <c r="A131" s="205"/>
      <c r="B131" s="187" t="s">
        <v>267</v>
      </c>
      <c r="C131" s="188" t="s">
        <v>264</v>
      </c>
      <c r="D131" s="194" t="n">
        <v>58</v>
      </c>
      <c r="E131" s="195" t="n">
        <v>360</v>
      </c>
      <c r="F131" s="195" t="n">
        <v>74</v>
      </c>
      <c r="G131" s="195" t="n">
        <v>31</v>
      </c>
      <c r="H131" s="195" t="n">
        <v>15</v>
      </c>
      <c r="I131" s="196" t="n">
        <v>538</v>
      </c>
      <c r="J131" s="197" t="n">
        <v>20388</v>
      </c>
      <c r="K131" s="198" t="n">
        <v>126545</v>
      </c>
      <c r="L131" s="198" t="n">
        <v>26012</v>
      </c>
      <c r="M131" s="198" t="n">
        <v>10897</v>
      </c>
      <c r="N131" s="198" t="n">
        <v>5273</v>
      </c>
      <c r="O131" s="199" t="n">
        <v>189115</v>
      </c>
    </row>
    <row r="132" customFormat="false" ht="12.75" hidden="false" customHeight="false" outlineLevel="0" collapsed="false">
      <c r="A132" s="205"/>
      <c r="B132" s="187" t="s">
        <v>267</v>
      </c>
      <c r="C132" s="188" t="s">
        <v>265</v>
      </c>
      <c r="D132" s="194" t="n">
        <v>91</v>
      </c>
      <c r="E132" s="195" t="n">
        <v>482</v>
      </c>
      <c r="F132" s="195" t="n">
        <v>120</v>
      </c>
      <c r="G132" s="195" t="n">
        <v>30</v>
      </c>
      <c r="H132" s="195" t="n">
        <v>18</v>
      </c>
      <c r="I132" s="196" t="n">
        <v>741</v>
      </c>
      <c r="J132" s="197" t="n">
        <v>63688</v>
      </c>
      <c r="K132" s="198" t="n">
        <v>337337</v>
      </c>
      <c r="L132" s="198" t="n">
        <v>83984</v>
      </c>
      <c r="M132" s="198" t="n">
        <v>20996</v>
      </c>
      <c r="N132" s="198" t="n">
        <v>12598</v>
      </c>
      <c r="O132" s="199" t="n">
        <v>518603</v>
      </c>
    </row>
    <row r="133" customFormat="false" ht="12.75" hidden="false" customHeight="false" outlineLevel="0" collapsed="false">
      <c r="A133" s="205"/>
      <c r="B133" s="187" t="s">
        <v>268</v>
      </c>
      <c r="C133" s="188" t="s">
        <v>264</v>
      </c>
      <c r="D133" s="200" t="n">
        <v>1565</v>
      </c>
      <c r="E133" s="198" t="n">
        <v>5458</v>
      </c>
      <c r="F133" s="198" t="n">
        <v>2403</v>
      </c>
      <c r="G133" s="198" t="n">
        <v>1829</v>
      </c>
      <c r="H133" s="195" t="n">
        <v>193</v>
      </c>
      <c r="I133" s="201" t="n">
        <v>11448</v>
      </c>
      <c r="J133" s="197" t="n">
        <v>609059</v>
      </c>
      <c r="K133" s="198" t="n">
        <v>2124117</v>
      </c>
      <c r="L133" s="198" t="n">
        <v>935188</v>
      </c>
      <c r="M133" s="198" t="n">
        <v>711801</v>
      </c>
      <c r="N133" s="198" t="n">
        <v>75111</v>
      </c>
      <c r="O133" s="199" t="n">
        <v>4455276</v>
      </c>
    </row>
    <row r="134" customFormat="false" ht="12.75" hidden="false" customHeight="false" outlineLevel="0" collapsed="false">
      <c r="A134" s="205"/>
      <c r="B134" s="187" t="s">
        <v>269</v>
      </c>
      <c r="C134" s="188" t="s">
        <v>265</v>
      </c>
      <c r="D134" s="200" t="n">
        <v>1718</v>
      </c>
      <c r="E134" s="198" t="n">
        <v>6138</v>
      </c>
      <c r="F134" s="198" t="n">
        <v>3564</v>
      </c>
      <c r="G134" s="198" t="n">
        <v>1393</v>
      </c>
      <c r="H134" s="195" t="n">
        <v>292</v>
      </c>
      <c r="I134" s="201" t="n">
        <v>13105</v>
      </c>
      <c r="J134" s="197" t="n">
        <v>1202377</v>
      </c>
      <c r="K134" s="198" t="n">
        <v>4295802</v>
      </c>
      <c r="L134" s="198" t="n">
        <v>2494337</v>
      </c>
      <c r="M134" s="198" t="n">
        <v>974919</v>
      </c>
      <c r="N134" s="198" t="n">
        <v>204362</v>
      </c>
      <c r="O134" s="199" t="n">
        <v>9171797</v>
      </c>
    </row>
    <row r="135" customFormat="false" ht="12.75" hidden="false" customHeight="false" outlineLevel="0" collapsed="false">
      <c r="A135" s="205"/>
      <c r="B135" s="187" t="s">
        <v>270</v>
      </c>
      <c r="C135" s="188" t="s">
        <v>264</v>
      </c>
      <c r="D135" s="194" t="n">
        <v>247</v>
      </c>
      <c r="E135" s="198" t="n">
        <v>2216</v>
      </c>
      <c r="F135" s="195" t="n">
        <v>487</v>
      </c>
      <c r="G135" s="195" t="n">
        <v>315</v>
      </c>
      <c r="H135" s="195" t="n">
        <v>48</v>
      </c>
      <c r="I135" s="201" t="n">
        <v>3313</v>
      </c>
      <c r="J135" s="197" t="n">
        <v>141092</v>
      </c>
      <c r="K135" s="198" t="n">
        <v>1265829</v>
      </c>
      <c r="L135" s="198" t="n">
        <v>278185</v>
      </c>
      <c r="M135" s="198" t="n">
        <v>179935</v>
      </c>
      <c r="N135" s="198" t="n">
        <v>27419</v>
      </c>
      <c r="O135" s="199" t="n">
        <v>1892460</v>
      </c>
    </row>
    <row r="136" customFormat="false" ht="12.75" hidden="false" customHeight="false" outlineLevel="0" collapsed="false">
      <c r="A136" s="205"/>
      <c r="B136" s="187" t="s">
        <v>271</v>
      </c>
      <c r="C136" s="188" t="s">
        <v>265</v>
      </c>
      <c r="D136" s="194" t="n">
        <v>677</v>
      </c>
      <c r="E136" s="198" t="n">
        <v>5927</v>
      </c>
      <c r="F136" s="198" t="n">
        <v>1582</v>
      </c>
      <c r="G136" s="195" t="n">
        <v>628</v>
      </c>
      <c r="H136" s="195" t="n">
        <v>156</v>
      </c>
      <c r="I136" s="201" t="n">
        <v>8970</v>
      </c>
      <c r="J136" s="197" t="n">
        <v>492934</v>
      </c>
      <c r="K136" s="198" t="n">
        <v>4315538</v>
      </c>
      <c r="L136" s="198" t="n">
        <v>1151878</v>
      </c>
      <c r="M136" s="198" t="n">
        <v>457256</v>
      </c>
      <c r="N136" s="198" t="n">
        <v>113586</v>
      </c>
      <c r="O136" s="199" t="n">
        <v>6531192</v>
      </c>
    </row>
    <row r="137" customFormat="false" ht="12.75" hidden="false" customHeight="false" outlineLevel="0" collapsed="false">
      <c r="A137" s="205"/>
      <c r="B137" s="202" t="s">
        <v>261</v>
      </c>
      <c r="C137" s="202"/>
      <c r="D137" s="200" t="n">
        <v>4356</v>
      </c>
      <c r="E137" s="198" t="n">
        <v>20582</v>
      </c>
      <c r="F137" s="198" t="n">
        <v>8230</v>
      </c>
      <c r="G137" s="198" t="n">
        <v>4226</v>
      </c>
      <c r="H137" s="195" t="n">
        <v>722</v>
      </c>
      <c r="I137" s="203" t="n">
        <v>38116</v>
      </c>
      <c r="J137" s="197" t="n">
        <v>2529538</v>
      </c>
      <c r="K137" s="198" t="n">
        <v>12466109</v>
      </c>
      <c r="L137" s="198" t="n">
        <v>4969584</v>
      </c>
      <c r="M137" s="198" t="n">
        <v>2355804</v>
      </c>
      <c r="N137" s="198" t="n">
        <v>438349</v>
      </c>
      <c r="O137" s="204" t="n">
        <v>22759384</v>
      </c>
    </row>
    <row r="138" customFormat="false" ht="12.75" hidden="false" customHeight="true" outlineLevel="0" collapsed="false">
      <c r="A138" s="205" t="s">
        <v>26</v>
      </c>
      <c r="B138" s="187" t="s">
        <v>263</v>
      </c>
      <c r="C138" s="188" t="s">
        <v>264</v>
      </c>
      <c r="D138" s="194" t="n">
        <v>755</v>
      </c>
      <c r="E138" s="198" t="n">
        <v>2560</v>
      </c>
      <c r="F138" s="195" t="n">
        <v>731</v>
      </c>
      <c r="G138" s="195" t="n">
        <v>282</v>
      </c>
      <c r="H138" s="195" t="n">
        <v>66</v>
      </c>
      <c r="I138" s="201" t="n">
        <v>4394</v>
      </c>
      <c r="J138" s="197" t="n">
        <v>1338749</v>
      </c>
      <c r="K138" s="198" t="n">
        <v>4539334</v>
      </c>
      <c r="L138" s="198" t="n">
        <v>1296193</v>
      </c>
      <c r="M138" s="198" t="n">
        <v>500036</v>
      </c>
      <c r="N138" s="198" t="n">
        <v>117030</v>
      </c>
      <c r="O138" s="199" t="n">
        <v>7791342</v>
      </c>
    </row>
    <row r="139" customFormat="false" ht="12.75" hidden="false" customHeight="false" outlineLevel="0" collapsed="false">
      <c r="A139" s="205"/>
      <c r="B139" s="187" t="s">
        <v>263</v>
      </c>
      <c r="C139" s="188" t="s">
        <v>265</v>
      </c>
      <c r="D139" s="194" t="n">
        <v>797</v>
      </c>
      <c r="E139" s="198" t="n">
        <v>2489</v>
      </c>
      <c r="F139" s="195" t="n">
        <v>766</v>
      </c>
      <c r="G139" s="195" t="n">
        <v>253</v>
      </c>
      <c r="H139" s="195" t="n">
        <v>51</v>
      </c>
      <c r="I139" s="201" t="n">
        <v>4356</v>
      </c>
      <c r="J139" s="197" t="n">
        <v>1358233</v>
      </c>
      <c r="K139" s="198" t="n">
        <v>4241710</v>
      </c>
      <c r="L139" s="198" t="n">
        <v>1305404</v>
      </c>
      <c r="M139" s="198" t="n">
        <v>431158</v>
      </c>
      <c r="N139" s="198" t="n">
        <v>86913</v>
      </c>
      <c r="O139" s="199" t="n">
        <v>7423418</v>
      </c>
    </row>
    <row r="140" customFormat="false" ht="12.75" hidden="false" customHeight="false" outlineLevel="0" collapsed="false">
      <c r="A140" s="205"/>
      <c r="B140" s="187" t="s">
        <v>266</v>
      </c>
      <c r="C140" s="188" t="s">
        <v>264</v>
      </c>
      <c r="D140" s="200" t="n">
        <v>1421</v>
      </c>
      <c r="E140" s="198" t="n">
        <v>5845</v>
      </c>
      <c r="F140" s="198" t="n">
        <v>2038</v>
      </c>
      <c r="G140" s="195" t="n">
        <v>519</v>
      </c>
      <c r="H140" s="195" t="n">
        <v>260</v>
      </c>
      <c r="I140" s="201" t="n">
        <v>10083</v>
      </c>
      <c r="J140" s="197" t="n">
        <v>1337868</v>
      </c>
      <c r="K140" s="198" t="n">
        <v>5503053</v>
      </c>
      <c r="L140" s="198" t="n">
        <v>1918772</v>
      </c>
      <c r="M140" s="198" t="n">
        <v>488637</v>
      </c>
      <c r="N140" s="198" t="n">
        <v>244789</v>
      </c>
      <c r="O140" s="199" t="n">
        <v>9493119</v>
      </c>
    </row>
    <row r="141" customFormat="false" ht="12.75" hidden="false" customHeight="false" outlineLevel="0" collapsed="false">
      <c r="A141" s="205"/>
      <c r="B141" s="187" t="s">
        <v>266</v>
      </c>
      <c r="C141" s="188" t="s">
        <v>265</v>
      </c>
      <c r="D141" s="200" t="n">
        <v>1403</v>
      </c>
      <c r="E141" s="198" t="n">
        <v>5355</v>
      </c>
      <c r="F141" s="198" t="n">
        <v>1903</v>
      </c>
      <c r="G141" s="195" t="n">
        <v>525</v>
      </c>
      <c r="H141" s="195" t="n">
        <v>259</v>
      </c>
      <c r="I141" s="201" t="n">
        <v>9445</v>
      </c>
      <c r="J141" s="197" t="n">
        <v>1417823</v>
      </c>
      <c r="K141" s="198" t="n">
        <v>5411576</v>
      </c>
      <c r="L141" s="198" t="n">
        <v>1923105</v>
      </c>
      <c r="M141" s="198" t="n">
        <v>530547</v>
      </c>
      <c r="N141" s="198" t="n">
        <v>261736</v>
      </c>
      <c r="O141" s="199" t="n">
        <v>9544787</v>
      </c>
    </row>
    <row r="142" customFormat="false" ht="12.75" hidden="false" customHeight="false" outlineLevel="0" collapsed="false">
      <c r="A142" s="205"/>
      <c r="B142" s="187" t="s">
        <v>267</v>
      </c>
      <c r="C142" s="188" t="s">
        <v>264</v>
      </c>
      <c r="D142" s="194" t="n">
        <v>62</v>
      </c>
      <c r="E142" s="195" t="n">
        <v>195</v>
      </c>
      <c r="F142" s="195" t="n">
        <v>54</v>
      </c>
      <c r="G142" s="195" t="n">
        <v>17</v>
      </c>
      <c r="H142" s="195" t="n">
        <v>13</v>
      </c>
      <c r="I142" s="196" t="n">
        <v>341</v>
      </c>
      <c r="J142" s="197" t="n">
        <v>21794</v>
      </c>
      <c r="K142" s="198" t="n">
        <v>68545</v>
      </c>
      <c r="L142" s="198" t="n">
        <v>18982</v>
      </c>
      <c r="M142" s="198" t="n">
        <v>5976</v>
      </c>
      <c r="N142" s="198" t="n">
        <v>4570</v>
      </c>
      <c r="O142" s="199" t="n">
        <v>119867</v>
      </c>
    </row>
    <row r="143" customFormat="false" ht="12.75" hidden="false" customHeight="false" outlineLevel="0" collapsed="false">
      <c r="A143" s="205"/>
      <c r="B143" s="187" t="s">
        <v>267</v>
      </c>
      <c r="C143" s="188" t="s">
        <v>265</v>
      </c>
      <c r="D143" s="194" t="n">
        <v>71</v>
      </c>
      <c r="E143" s="195" t="n">
        <v>159</v>
      </c>
      <c r="F143" s="195" t="n">
        <v>67</v>
      </c>
      <c r="G143" s="195" t="n">
        <v>15</v>
      </c>
      <c r="H143" s="195" t="n">
        <v>13</v>
      </c>
      <c r="I143" s="196" t="n">
        <v>325</v>
      </c>
      <c r="J143" s="197" t="n">
        <v>49691</v>
      </c>
      <c r="K143" s="198" t="n">
        <v>111279</v>
      </c>
      <c r="L143" s="198" t="n">
        <v>46891</v>
      </c>
      <c r="M143" s="198" t="n">
        <v>10498</v>
      </c>
      <c r="N143" s="198" t="n">
        <v>9098</v>
      </c>
      <c r="O143" s="199" t="n">
        <v>227457</v>
      </c>
    </row>
    <row r="144" customFormat="false" ht="12.75" hidden="false" customHeight="false" outlineLevel="0" collapsed="false">
      <c r="A144" s="205"/>
      <c r="B144" s="187" t="s">
        <v>268</v>
      </c>
      <c r="C144" s="188" t="s">
        <v>264</v>
      </c>
      <c r="D144" s="189"/>
      <c r="E144" s="190"/>
      <c r="F144" s="190"/>
      <c r="G144" s="190"/>
      <c r="H144" s="190"/>
      <c r="I144" s="191"/>
      <c r="J144" s="192"/>
      <c r="K144" s="190"/>
      <c r="L144" s="190"/>
      <c r="M144" s="190"/>
      <c r="N144" s="190"/>
      <c r="O144" s="193"/>
    </row>
    <row r="145" customFormat="false" ht="12.75" hidden="false" customHeight="false" outlineLevel="0" collapsed="false">
      <c r="A145" s="205"/>
      <c r="B145" s="187" t="s">
        <v>269</v>
      </c>
      <c r="C145" s="188" t="s">
        <v>265</v>
      </c>
      <c r="D145" s="189"/>
      <c r="E145" s="190"/>
      <c r="F145" s="190"/>
      <c r="G145" s="190"/>
      <c r="H145" s="190"/>
      <c r="I145" s="191"/>
      <c r="J145" s="192"/>
      <c r="K145" s="190"/>
      <c r="L145" s="190"/>
      <c r="M145" s="190"/>
      <c r="N145" s="190"/>
      <c r="O145" s="193"/>
    </row>
    <row r="146" customFormat="false" ht="12.75" hidden="false" customHeight="false" outlineLevel="0" collapsed="false">
      <c r="A146" s="205"/>
      <c r="B146" s="187" t="s">
        <v>270</v>
      </c>
      <c r="C146" s="188" t="s">
        <v>264</v>
      </c>
      <c r="D146" s="189"/>
      <c r="E146" s="190"/>
      <c r="F146" s="190"/>
      <c r="G146" s="190"/>
      <c r="H146" s="190"/>
      <c r="I146" s="191"/>
      <c r="J146" s="192"/>
      <c r="K146" s="190"/>
      <c r="L146" s="190"/>
      <c r="M146" s="190"/>
      <c r="N146" s="190"/>
      <c r="O146" s="193"/>
    </row>
    <row r="147" customFormat="false" ht="12.75" hidden="false" customHeight="false" outlineLevel="0" collapsed="false">
      <c r="A147" s="205"/>
      <c r="B147" s="187" t="s">
        <v>271</v>
      </c>
      <c r="C147" s="188" t="s">
        <v>265</v>
      </c>
      <c r="D147" s="189"/>
      <c r="E147" s="190"/>
      <c r="F147" s="190"/>
      <c r="G147" s="190"/>
      <c r="H147" s="190"/>
      <c r="I147" s="191"/>
      <c r="J147" s="192"/>
      <c r="K147" s="190"/>
      <c r="L147" s="190"/>
      <c r="M147" s="190"/>
      <c r="N147" s="190"/>
      <c r="O147" s="193"/>
    </row>
    <row r="148" customFormat="false" ht="12.75" hidden="false" customHeight="false" outlineLevel="0" collapsed="false">
      <c r="A148" s="205"/>
      <c r="B148" s="202" t="s">
        <v>261</v>
      </c>
      <c r="C148" s="202"/>
      <c r="D148" s="200" t="n">
        <v>4509</v>
      </c>
      <c r="E148" s="198" t="n">
        <v>16603</v>
      </c>
      <c r="F148" s="198" t="n">
        <v>5559</v>
      </c>
      <c r="G148" s="198" t="n">
        <v>1611</v>
      </c>
      <c r="H148" s="195" t="n">
        <v>662</v>
      </c>
      <c r="I148" s="203" t="n">
        <v>28944</v>
      </c>
      <c r="J148" s="197" t="n">
        <v>5524158</v>
      </c>
      <c r="K148" s="198" t="n">
        <v>19875497</v>
      </c>
      <c r="L148" s="198" t="n">
        <v>6509347</v>
      </c>
      <c r="M148" s="198" t="n">
        <v>1966852</v>
      </c>
      <c r="N148" s="198" t="n">
        <v>724136</v>
      </c>
      <c r="O148" s="204" t="n">
        <v>34599990</v>
      </c>
    </row>
    <row r="149" customFormat="false" ht="12.75" hidden="false" customHeight="true" outlineLevel="0" collapsed="false">
      <c r="A149" s="205" t="s">
        <v>27</v>
      </c>
      <c r="B149" s="187" t="s">
        <v>263</v>
      </c>
      <c r="C149" s="188" t="s">
        <v>264</v>
      </c>
      <c r="D149" s="189"/>
      <c r="E149" s="190"/>
      <c r="F149" s="190"/>
      <c r="G149" s="190"/>
      <c r="H149" s="190"/>
      <c r="I149" s="191"/>
      <c r="J149" s="192"/>
      <c r="K149" s="190"/>
      <c r="L149" s="190"/>
      <c r="M149" s="190"/>
      <c r="N149" s="190"/>
      <c r="O149" s="193"/>
    </row>
    <row r="150" customFormat="false" ht="12.75" hidden="false" customHeight="false" outlineLevel="0" collapsed="false">
      <c r="A150" s="205"/>
      <c r="B150" s="187" t="s">
        <v>263</v>
      </c>
      <c r="C150" s="188" t="s">
        <v>265</v>
      </c>
      <c r="D150" s="189"/>
      <c r="E150" s="190"/>
      <c r="F150" s="190"/>
      <c r="G150" s="190"/>
      <c r="H150" s="190"/>
      <c r="I150" s="191"/>
      <c r="J150" s="192"/>
      <c r="K150" s="190"/>
      <c r="L150" s="190"/>
      <c r="M150" s="190"/>
      <c r="N150" s="190"/>
      <c r="O150" s="193"/>
    </row>
    <row r="151" customFormat="false" ht="12.75" hidden="false" customHeight="false" outlineLevel="0" collapsed="false">
      <c r="A151" s="205"/>
      <c r="B151" s="187" t="s">
        <v>266</v>
      </c>
      <c r="C151" s="188" t="s">
        <v>264</v>
      </c>
      <c r="D151" s="194" t="n">
        <v>1</v>
      </c>
      <c r="E151" s="190"/>
      <c r="F151" s="190"/>
      <c r="G151" s="190"/>
      <c r="H151" s="190"/>
      <c r="I151" s="196" t="n">
        <v>1</v>
      </c>
      <c r="J151" s="206" t="n">
        <v>941</v>
      </c>
      <c r="K151" s="190"/>
      <c r="L151" s="190"/>
      <c r="M151" s="190"/>
      <c r="N151" s="190"/>
      <c r="O151" s="207" t="n">
        <v>941</v>
      </c>
    </row>
    <row r="152" customFormat="false" ht="12.75" hidden="false" customHeight="false" outlineLevel="0" collapsed="false">
      <c r="A152" s="205"/>
      <c r="B152" s="187" t="s">
        <v>266</v>
      </c>
      <c r="C152" s="188" t="s">
        <v>265</v>
      </c>
      <c r="D152" s="189"/>
      <c r="E152" s="195" t="n">
        <v>2</v>
      </c>
      <c r="F152" s="195" t="n">
        <v>1</v>
      </c>
      <c r="G152" s="190"/>
      <c r="H152" s="190"/>
      <c r="I152" s="196" t="n">
        <v>3</v>
      </c>
      <c r="J152" s="192"/>
      <c r="K152" s="198" t="n">
        <v>2021</v>
      </c>
      <c r="L152" s="198" t="n">
        <v>1011</v>
      </c>
      <c r="M152" s="190"/>
      <c r="N152" s="190"/>
      <c r="O152" s="199" t="n">
        <v>3032</v>
      </c>
    </row>
    <row r="153" customFormat="false" ht="12.75" hidden="false" customHeight="false" outlineLevel="0" collapsed="false">
      <c r="A153" s="205"/>
      <c r="B153" s="187" t="s">
        <v>267</v>
      </c>
      <c r="C153" s="188" t="s">
        <v>264</v>
      </c>
      <c r="D153" s="194" t="n">
        <v>15</v>
      </c>
      <c r="E153" s="195" t="n">
        <v>147</v>
      </c>
      <c r="F153" s="195" t="n">
        <v>26</v>
      </c>
      <c r="G153" s="195" t="n">
        <v>9</v>
      </c>
      <c r="H153" s="195" t="n">
        <v>4</v>
      </c>
      <c r="I153" s="196" t="n">
        <v>201</v>
      </c>
      <c r="J153" s="197" t="n">
        <v>5273</v>
      </c>
      <c r="K153" s="198" t="n">
        <v>51673</v>
      </c>
      <c r="L153" s="198" t="n">
        <v>9139</v>
      </c>
      <c r="M153" s="198" t="n">
        <v>3164</v>
      </c>
      <c r="N153" s="198" t="n">
        <v>1406</v>
      </c>
      <c r="O153" s="199" t="n">
        <v>70655</v>
      </c>
    </row>
    <row r="154" customFormat="false" ht="12.75" hidden="false" customHeight="false" outlineLevel="0" collapsed="false">
      <c r="A154" s="205"/>
      <c r="B154" s="187" t="s">
        <v>267</v>
      </c>
      <c r="C154" s="188" t="s">
        <v>265</v>
      </c>
      <c r="D154" s="194" t="n">
        <v>17</v>
      </c>
      <c r="E154" s="195" t="n">
        <v>128</v>
      </c>
      <c r="F154" s="195" t="n">
        <v>41</v>
      </c>
      <c r="G154" s="195" t="n">
        <v>8</v>
      </c>
      <c r="H154" s="195" t="n">
        <v>3</v>
      </c>
      <c r="I154" s="196" t="n">
        <v>197</v>
      </c>
      <c r="J154" s="197" t="n">
        <v>11898</v>
      </c>
      <c r="K154" s="198" t="n">
        <v>89583</v>
      </c>
      <c r="L154" s="198" t="n">
        <v>28695</v>
      </c>
      <c r="M154" s="198" t="n">
        <v>5599</v>
      </c>
      <c r="N154" s="198" t="n">
        <v>2100</v>
      </c>
      <c r="O154" s="199" t="n">
        <v>137875</v>
      </c>
    </row>
    <row r="155" customFormat="false" ht="12.75" hidden="false" customHeight="false" outlineLevel="0" collapsed="false">
      <c r="A155" s="205"/>
      <c r="B155" s="187" t="s">
        <v>268</v>
      </c>
      <c r="C155" s="188" t="s">
        <v>264</v>
      </c>
      <c r="D155" s="194" t="n">
        <v>652</v>
      </c>
      <c r="E155" s="198" t="n">
        <v>3293</v>
      </c>
      <c r="F155" s="195" t="n">
        <v>993</v>
      </c>
      <c r="G155" s="195" t="n">
        <v>726</v>
      </c>
      <c r="H155" s="195" t="n">
        <v>105</v>
      </c>
      <c r="I155" s="201" t="n">
        <v>5769</v>
      </c>
      <c r="J155" s="197" t="n">
        <v>253742</v>
      </c>
      <c r="K155" s="198" t="n">
        <v>1281553</v>
      </c>
      <c r="L155" s="198" t="n">
        <v>386451</v>
      </c>
      <c r="M155" s="198" t="n">
        <v>282541</v>
      </c>
      <c r="N155" s="198" t="n">
        <v>40863</v>
      </c>
      <c r="O155" s="199" t="n">
        <v>2245150</v>
      </c>
    </row>
    <row r="156" customFormat="false" ht="12.75" hidden="false" customHeight="false" outlineLevel="0" collapsed="false">
      <c r="A156" s="205"/>
      <c r="B156" s="187" t="s">
        <v>269</v>
      </c>
      <c r="C156" s="188" t="s">
        <v>265</v>
      </c>
      <c r="D156" s="194" t="n">
        <v>585</v>
      </c>
      <c r="E156" s="198" t="n">
        <v>3377</v>
      </c>
      <c r="F156" s="198" t="n">
        <v>1384</v>
      </c>
      <c r="G156" s="195" t="n">
        <v>509</v>
      </c>
      <c r="H156" s="195" t="n">
        <v>137</v>
      </c>
      <c r="I156" s="201" t="n">
        <v>5992</v>
      </c>
      <c r="J156" s="197" t="n">
        <v>409424</v>
      </c>
      <c r="K156" s="198" t="n">
        <v>2363461</v>
      </c>
      <c r="L156" s="198" t="n">
        <v>968620</v>
      </c>
      <c r="M156" s="198" t="n">
        <v>356234</v>
      </c>
      <c r="N156" s="198" t="n">
        <v>95882</v>
      </c>
      <c r="O156" s="199" t="n">
        <v>4193621</v>
      </c>
    </row>
    <row r="157" customFormat="false" ht="12.75" hidden="false" customHeight="false" outlineLevel="0" collapsed="false">
      <c r="A157" s="205"/>
      <c r="B157" s="187" t="s">
        <v>270</v>
      </c>
      <c r="C157" s="188" t="s">
        <v>264</v>
      </c>
      <c r="D157" s="194" t="n">
        <v>77</v>
      </c>
      <c r="E157" s="198" t="n">
        <v>1268</v>
      </c>
      <c r="F157" s="195" t="n">
        <v>211</v>
      </c>
      <c r="G157" s="195" t="n">
        <v>69</v>
      </c>
      <c r="H157" s="195" t="n">
        <v>39</v>
      </c>
      <c r="I157" s="201" t="n">
        <v>1664</v>
      </c>
      <c r="J157" s="197" t="n">
        <v>43984</v>
      </c>
      <c r="K157" s="198" t="n">
        <v>724310</v>
      </c>
      <c r="L157" s="198" t="n">
        <v>120528</v>
      </c>
      <c r="M157" s="198" t="n">
        <v>39414</v>
      </c>
      <c r="N157" s="198" t="n">
        <v>22278</v>
      </c>
      <c r="O157" s="199" t="n">
        <v>950514</v>
      </c>
    </row>
    <row r="158" customFormat="false" ht="12.75" hidden="false" customHeight="false" outlineLevel="0" collapsed="false">
      <c r="A158" s="205"/>
      <c r="B158" s="187" t="s">
        <v>271</v>
      </c>
      <c r="C158" s="188" t="s">
        <v>265</v>
      </c>
      <c r="D158" s="194" t="n">
        <v>241</v>
      </c>
      <c r="E158" s="198" t="n">
        <v>3151</v>
      </c>
      <c r="F158" s="195" t="n">
        <v>644</v>
      </c>
      <c r="G158" s="195" t="n">
        <v>127</v>
      </c>
      <c r="H158" s="195" t="n">
        <v>115</v>
      </c>
      <c r="I158" s="201" t="n">
        <v>4278</v>
      </c>
      <c r="J158" s="197" t="n">
        <v>175476</v>
      </c>
      <c r="K158" s="198" t="n">
        <v>2294290</v>
      </c>
      <c r="L158" s="198" t="n">
        <v>468906</v>
      </c>
      <c r="M158" s="198" t="n">
        <v>92471</v>
      </c>
      <c r="N158" s="198" t="n">
        <v>83733</v>
      </c>
      <c r="O158" s="199" t="n">
        <v>3114876</v>
      </c>
    </row>
    <row r="159" customFormat="false" ht="12.75" hidden="false" customHeight="false" outlineLevel="0" collapsed="false">
      <c r="A159" s="205"/>
      <c r="B159" s="202" t="s">
        <v>261</v>
      </c>
      <c r="C159" s="202"/>
      <c r="D159" s="200" t="n">
        <v>1588</v>
      </c>
      <c r="E159" s="198" t="n">
        <v>11366</v>
      </c>
      <c r="F159" s="198" t="n">
        <v>3300</v>
      </c>
      <c r="G159" s="198" t="n">
        <v>1448</v>
      </c>
      <c r="H159" s="195" t="n">
        <v>403</v>
      </c>
      <c r="I159" s="203" t="n">
        <v>18105</v>
      </c>
      <c r="J159" s="197" t="n">
        <v>900738</v>
      </c>
      <c r="K159" s="198" t="n">
        <v>6806891</v>
      </c>
      <c r="L159" s="198" t="n">
        <v>1983350</v>
      </c>
      <c r="M159" s="198" t="n">
        <v>779423</v>
      </c>
      <c r="N159" s="198" t="n">
        <v>246262</v>
      </c>
      <c r="O159" s="204" t="n">
        <v>10716664</v>
      </c>
    </row>
    <row r="160" customFormat="false" ht="12.75" hidden="false" customHeight="true" outlineLevel="0" collapsed="false">
      <c r="A160" s="205" t="s">
        <v>273</v>
      </c>
      <c r="B160" s="187" t="s">
        <v>263</v>
      </c>
      <c r="C160" s="188" t="s">
        <v>264</v>
      </c>
      <c r="D160" s="189"/>
      <c r="E160" s="190"/>
      <c r="F160" s="190"/>
      <c r="G160" s="190"/>
      <c r="H160" s="190"/>
      <c r="I160" s="191"/>
      <c r="J160" s="192"/>
      <c r="K160" s="190"/>
      <c r="L160" s="190"/>
      <c r="M160" s="190"/>
      <c r="N160" s="190"/>
      <c r="O160" s="193"/>
    </row>
    <row r="161" customFormat="false" ht="12.75" hidden="false" customHeight="false" outlineLevel="0" collapsed="false">
      <c r="A161" s="205"/>
      <c r="B161" s="187" t="s">
        <v>263</v>
      </c>
      <c r="C161" s="188" t="s">
        <v>265</v>
      </c>
      <c r="D161" s="189"/>
      <c r="E161" s="190"/>
      <c r="F161" s="190"/>
      <c r="G161" s="190"/>
      <c r="H161" s="190"/>
      <c r="I161" s="191"/>
      <c r="J161" s="192"/>
      <c r="K161" s="190"/>
      <c r="L161" s="190"/>
      <c r="M161" s="190"/>
      <c r="N161" s="190"/>
      <c r="O161" s="193"/>
    </row>
    <row r="162" customFormat="false" ht="12.75" hidden="false" customHeight="false" outlineLevel="0" collapsed="false">
      <c r="A162" s="205"/>
      <c r="B162" s="187" t="s">
        <v>266</v>
      </c>
      <c r="C162" s="188" t="s">
        <v>264</v>
      </c>
      <c r="D162" s="189"/>
      <c r="E162" s="190"/>
      <c r="F162" s="190"/>
      <c r="G162" s="190"/>
      <c r="H162" s="190"/>
      <c r="I162" s="191"/>
      <c r="J162" s="192"/>
      <c r="K162" s="190"/>
      <c r="L162" s="190"/>
      <c r="M162" s="190"/>
      <c r="N162" s="190"/>
      <c r="O162" s="193"/>
    </row>
    <row r="163" customFormat="false" ht="12.75" hidden="false" customHeight="false" outlineLevel="0" collapsed="false">
      <c r="A163" s="205"/>
      <c r="B163" s="187" t="s">
        <v>266</v>
      </c>
      <c r="C163" s="188" t="s">
        <v>265</v>
      </c>
      <c r="D163" s="189"/>
      <c r="E163" s="190"/>
      <c r="F163" s="190"/>
      <c r="G163" s="190"/>
      <c r="H163" s="190"/>
      <c r="I163" s="191"/>
      <c r="J163" s="192"/>
      <c r="K163" s="190"/>
      <c r="L163" s="190"/>
      <c r="M163" s="190"/>
      <c r="N163" s="190"/>
      <c r="O163" s="193"/>
    </row>
    <row r="164" customFormat="false" ht="12.75" hidden="false" customHeight="false" outlineLevel="0" collapsed="false">
      <c r="A164" s="205"/>
      <c r="B164" s="187" t="s">
        <v>267</v>
      </c>
      <c r="C164" s="188" t="s">
        <v>264</v>
      </c>
      <c r="D164" s="189"/>
      <c r="E164" s="195" t="n">
        <v>1</v>
      </c>
      <c r="F164" s="195" t="n">
        <v>2</v>
      </c>
      <c r="G164" s="195" t="n">
        <v>2</v>
      </c>
      <c r="H164" s="190"/>
      <c r="I164" s="196" t="n">
        <v>5</v>
      </c>
      <c r="J164" s="192"/>
      <c r="K164" s="195" t="n">
        <v>352</v>
      </c>
      <c r="L164" s="195" t="n">
        <v>703</v>
      </c>
      <c r="M164" s="195" t="n">
        <v>703</v>
      </c>
      <c r="N164" s="190"/>
      <c r="O164" s="199" t="n">
        <v>1758</v>
      </c>
    </row>
    <row r="165" customFormat="false" ht="12.75" hidden="false" customHeight="false" outlineLevel="0" collapsed="false">
      <c r="A165" s="205"/>
      <c r="B165" s="187" t="s">
        <v>267</v>
      </c>
      <c r="C165" s="188" t="s">
        <v>265</v>
      </c>
      <c r="D165" s="189"/>
      <c r="E165" s="190"/>
      <c r="F165" s="190"/>
      <c r="G165" s="190"/>
      <c r="H165" s="190"/>
      <c r="I165" s="191"/>
      <c r="J165" s="192"/>
      <c r="K165" s="190"/>
      <c r="L165" s="190"/>
      <c r="M165" s="190"/>
      <c r="N165" s="190"/>
      <c r="O165" s="193"/>
    </row>
    <row r="166" customFormat="false" ht="12.75" hidden="false" customHeight="false" outlineLevel="0" collapsed="false">
      <c r="A166" s="205"/>
      <c r="B166" s="187" t="s">
        <v>268</v>
      </c>
      <c r="C166" s="188" t="s">
        <v>264</v>
      </c>
      <c r="D166" s="194" t="n">
        <v>99</v>
      </c>
      <c r="E166" s="198" t="n">
        <v>3695</v>
      </c>
      <c r="F166" s="195" t="n">
        <v>901</v>
      </c>
      <c r="G166" s="198" t="n">
        <v>8577</v>
      </c>
      <c r="H166" s="195" t="n">
        <v>32</v>
      </c>
      <c r="I166" s="201" t="n">
        <v>13304</v>
      </c>
      <c r="J166" s="197" t="n">
        <v>38528</v>
      </c>
      <c r="K166" s="198" t="n">
        <v>1438002</v>
      </c>
      <c r="L166" s="198" t="n">
        <v>350647</v>
      </c>
      <c r="M166" s="198" t="n">
        <v>3337954</v>
      </c>
      <c r="N166" s="198" t="n">
        <v>12454</v>
      </c>
      <c r="O166" s="199" t="n">
        <v>5177585</v>
      </c>
    </row>
    <row r="167" customFormat="false" ht="12.75" hidden="false" customHeight="false" outlineLevel="0" collapsed="false">
      <c r="A167" s="205"/>
      <c r="B167" s="187" t="s">
        <v>269</v>
      </c>
      <c r="C167" s="188" t="s">
        <v>265</v>
      </c>
      <c r="D167" s="194" t="n">
        <v>44</v>
      </c>
      <c r="E167" s="198" t="n">
        <v>3037</v>
      </c>
      <c r="F167" s="195" t="n">
        <v>937</v>
      </c>
      <c r="G167" s="198" t="n">
        <v>6025</v>
      </c>
      <c r="H167" s="195" t="n">
        <v>28</v>
      </c>
      <c r="I167" s="201" t="n">
        <v>10071</v>
      </c>
      <c r="J167" s="197" t="n">
        <v>30794</v>
      </c>
      <c r="K167" s="198" t="n">
        <v>2125505</v>
      </c>
      <c r="L167" s="198" t="n">
        <v>655778</v>
      </c>
      <c r="M167" s="198" t="n">
        <v>4216717</v>
      </c>
      <c r="N167" s="198" t="n">
        <v>19596</v>
      </c>
      <c r="O167" s="199" t="n">
        <v>7048390</v>
      </c>
    </row>
    <row r="168" customFormat="false" ht="12.75" hidden="false" customHeight="false" outlineLevel="0" collapsed="false">
      <c r="A168" s="205"/>
      <c r="B168" s="187" t="s">
        <v>270</v>
      </c>
      <c r="C168" s="188" t="s">
        <v>264</v>
      </c>
      <c r="D168" s="194" t="n">
        <v>2</v>
      </c>
      <c r="E168" s="195" t="n">
        <v>998</v>
      </c>
      <c r="F168" s="195" t="n">
        <v>209</v>
      </c>
      <c r="G168" s="195" t="n">
        <v>922</v>
      </c>
      <c r="H168" s="195" t="n">
        <v>3</v>
      </c>
      <c r="I168" s="201" t="n">
        <v>2134</v>
      </c>
      <c r="J168" s="197" t="n">
        <v>1142</v>
      </c>
      <c r="K168" s="198" t="n">
        <v>570080</v>
      </c>
      <c r="L168" s="198" t="n">
        <v>119386</v>
      </c>
      <c r="M168" s="198" t="n">
        <v>526667</v>
      </c>
      <c r="N168" s="198" t="n">
        <v>1714</v>
      </c>
      <c r="O168" s="199" t="n">
        <v>1218989</v>
      </c>
    </row>
    <row r="169" customFormat="false" ht="12.75" hidden="false" customHeight="false" outlineLevel="0" collapsed="false">
      <c r="A169" s="205"/>
      <c r="B169" s="187" t="s">
        <v>271</v>
      </c>
      <c r="C169" s="188" t="s">
        <v>265</v>
      </c>
      <c r="D169" s="194" t="n">
        <v>7</v>
      </c>
      <c r="E169" s="198" t="n">
        <v>1760</v>
      </c>
      <c r="F169" s="195" t="n">
        <v>422</v>
      </c>
      <c r="G169" s="198" t="n">
        <v>1873</v>
      </c>
      <c r="H169" s="195" t="n">
        <v>3</v>
      </c>
      <c r="I169" s="201" t="n">
        <v>4065</v>
      </c>
      <c r="J169" s="197" t="n">
        <v>5097</v>
      </c>
      <c r="K169" s="198" t="n">
        <v>1281482</v>
      </c>
      <c r="L169" s="198" t="n">
        <v>307265</v>
      </c>
      <c r="M169" s="198" t="n">
        <v>1363759</v>
      </c>
      <c r="N169" s="198" t="n">
        <v>2184</v>
      </c>
      <c r="O169" s="199" t="n">
        <v>2959787</v>
      </c>
    </row>
    <row r="170" customFormat="false" ht="12.75" hidden="false" customHeight="false" outlineLevel="0" collapsed="false">
      <c r="A170" s="205"/>
      <c r="B170" s="202" t="s">
        <v>261</v>
      </c>
      <c r="C170" s="202"/>
      <c r="D170" s="194" t="n">
        <v>152</v>
      </c>
      <c r="E170" s="198" t="n">
        <v>9491</v>
      </c>
      <c r="F170" s="198" t="n">
        <v>2471</v>
      </c>
      <c r="G170" s="198" t="n">
        <v>17399</v>
      </c>
      <c r="H170" s="195" t="n">
        <v>66</v>
      </c>
      <c r="I170" s="203" t="n">
        <v>29579</v>
      </c>
      <c r="J170" s="197" t="n">
        <v>75561</v>
      </c>
      <c r="K170" s="198" t="n">
        <v>5415421</v>
      </c>
      <c r="L170" s="198" t="n">
        <v>1433779</v>
      </c>
      <c r="M170" s="198" t="n">
        <v>9445800</v>
      </c>
      <c r="N170" s="198" t="n">
        <v>35948</v>
      </c>
      <c r="O170" s="204" t="n">
        <v>16406509</v>
      </c>
    </row>
    <row r="171" customFormat="false" ht="12.75" hidden="false" customHeight="true" outlineLevel="0" collapsed="false">
      <c r="A171" s="205" t="s">
        <v>274</v>
      </c>
      <c r="B171" s="187" t="s">
        <v>263</v>
      </c>
      <c r="C171" s="188" t="s">
        <v>264</v>
      </c>
      <c r="D171" s="189"/>
      <c r="E171" s="195" t="n">
        <v>3</v>
      </c>
      <c r="F171" s="190"/>
      <c r="G171" s="190"/>
      <c r="H171" s="190"/>
      <c r="I171" s="196" t="n">
        <v>3</v>
      </c>
      <c r="J171" s="192"/>
      <c r="K171" s="198" t="n">
        <v>5320</v>
      </c>
      <c r="L171" s="190"/>
      <c r="M171" s="190"/>
      <c r="N171" s="190"/>
      <c r="O171" s="199" t="n">
        <v>5320</v>
      </c>
    </row>
    <row r="172" customFormat="false" ht="12.75" hidden="false" customHeight="false" outlineLevel="0" collapsed="false">
      <c r="A172" s="205"/>
      <c r="B172" s="187" t="s">
        <v>263</v>
      </c>
      <c r="C172" s="188" t="s">
        <v>265</v>
      </c>
      <c r="D172" s="189"/>
      <c r="E172" s="195" t="n">
        <v>1</v>
      </c>
      <c r="F172" s="190"/>
      <c r="G172" s="190"/>
      <c r="H172" s="190"/>
      <c r="I172" s="196" t="n">
        <v>1</v>
      </c>
      <c r="J172" s="192"/>
      <c r="K172" s="198" t="n">
        <v>1704</v>
      </c>
      <c r="L172" s="190"/>
      <c r="M172" s="190"/>
      <c r="N172" s="190"/>
      <c r="O172" s="199" t="n">
        <v>1704</v>
      </c>
    </row>
    <row r="173" customFormat="false" ht="12.75" hidden="false" customHeight="false" outlineLevel="0" collapsed="false">
      <c r="A173" s="205"/>
      <c r="B173" s="187" t="s">
        <v>266</v>
      </c>
      <c r="C173" s="188" t="s">
        <v>264</v>
      </c>
      <c r="D173" s="194" t="n">
        <v>2</v>
      </c>
      <c r="E173" s="195" t="n">
        <v>34</v>
      </c>
      <c r="F173" s="195" t="n">
        <v>3</v>
      </c>
      <c r="G173" s="195" t="n">
        <v>8</v>
      </c>
      <c r="H173" s="190"/>
      <c r="I173" s="196" t="n">
        <v>47</v>
      </c>
      <c r="J173" s="197" t="n">
        <v>1883</v>
      </c>
      <c r="K173" s="198" t="n">
        <v>32011</v>
      </c>
      <c r="L173" s="198" t="n">
        <v>2824</v>
      </c>
      <c r="M173" s="198" t="n">
        <v>7532</v>
      </c>
      <c r="N173" s="190"/>
      <c r="O173" s="199" t="n">
        <v>44250</v>
      </c>
    </row>
    <row r="174" customFormat="false" ht="12.75" hidden="false" customHeight="false" outlineLevel="0" collapsed="false">
      <c r="A174" s="205"/>
      <c r="B174" s="187" t="s">
        <v>266</v>
      </c>
      <c r="C174" s="188" t="s">
        <v>265</v>
      </c>
      <c r="D174" s="194" t="n">
        <v>1</v>
      </c>
      <c r="E174" s="195" t="n">
        <v>36</v>
      </c>
      <c r="F174" s="195" t="n">
        <v>4</v>
      </c>
      <c r="G174" s="195" t="n">
        <v>14</v>
      </c>
      <c r="H174" s="190"/>
      <c r="I174" s="196" t="n">
        <v>55</v>
      </c>
      <c r="J174" s="197" t="n">
        <v>1011</v>
      </c>
      <c r="K174" s="198" t="n">
        <v>36380</v>
      </c>
      <c r="L174" s="198" t="n">
        <v>4042</v>
      </c>
      <c r="M174" s="198" t="n">
        <v>14148</v>
      </c>
      <c r="N174" s="190"/>
      <c r="O174" s="199" t="n">
        <v>55581</v>
      </c>
    </row>
    <row r="175" customFormat="false" ht="12.75" hidden="false" customHeight="false" outlineLevel="0" collapsed="false">
      <c r="A175" s="205"/>
      <c r="B175" s="187" t="s">
        <v>267</v>
      </c>
      <c r="C175" s="188" t="s">
        <v>264</v>
      </c>
      <c r="D175" s="194" t="n">
        <v>4</v>
      </c>
      <c r="E175" s="195" t="n">
        <v>259</v>
      </c>
      <c r="F175" s="195" t="n">
        <v>42</v>
      </c>
      <c r="G175" s="195" t="n">
        <v>135</v>
      </c>
      <c r="H175" s="195" t="n">
        <v>2</v>
      </c>
      <c r="I175" s="196" t="n">
        <v>442</v>
      </c>
      <c r="J175" s="197" t="n">
        <v>1406</v>
      </c>
      <c r="K175" s="198" t="n">
        <v>91042</v>
      </c>
      <c r="L175" s="198" t="n">
        <v>14764</v>
      </c>
      <c r="M175" s="198" t="n">
        <v>47455</v>
      </c>
      <c r="N175" s="195" t="n">
        <v>703</v>
      </c>
      <c r="O175" s="199" t="n">
        <v>155370</v>
      </c>
    </row>
    <row r="176" customFormat="false" ht="12.75" hidden="false" customHeight="false" outlineLevel="0" collapsed="false">
      <c r="A176" s="205"/>
      <c r="B176" s="187" t="s">
        <v>267</v>
      </c>
      <c r="C176" s="188" t="s">
        <v>265</v>
      </c>
      <c r="D176" s="189"/>
      <c r="E176" s="195" t="n">
        <v>192</v>
      </c>
      <c r="F176" s="195" t="n">
        <v>46</v>
      </c>
      <c r="G176" s="195" t="n">
        <v>140</v>
      </c>
      <c r="H176" s="190"/>
      <c r="I176" s="196" t="n">
        <v>378</v>
      </c>
      <c r="J176" s="192"/>
      <c r="K176" s="198" t="n">
        <v>134375</v>
      </c>
      <c r="L176" s="198" t="n">
        <v>32194</v>
      </c>
      <c r="M176" s="198" t="n">
        <v>97982</v>
      </c>
      <c r="N176" s="190"/>
      <c r="O176" s="199" t="n">
        <v>264551</v>
      </c>
    </row>
    <row r="177" customFormat="false" ht="12.75" hidden="false" customHeight="false" outlineLevel="0" collapsed="false">
      <c r="A177" s="205"/>
      <c r="B177" s="187" t="s">
        <v>268</v>
      </c>
      <c r="C177" s="188" t="s">
        <v>264</v>
      </c>
      <c r="D177" s="194" t="n">
        <v>164</v>
      </c>
      <c r="E177" s="198" t="n">
        <v>5054</v>
      </c>
      <c r="F177" s="195" t="n">
        <v>816</v>
      </c>
      <c r="G177" s="198" t="n">
        <v>4020</v>
      </c>
      <c r="H177" s="195" t="n">
        <v>38</v>
      </c>
      <c r="I177" s="201" t="n">
        <v>10092</v>
      </c>
      <c r="J177" s="197" t="n">
        <v>63825</v>
      </c>
      <c r="K177" s="198" t="n">
        <v>1966890</v>
      </c>
      <c r="L177" s="198" t="n">
        <v>317567</v>
      </c>
      <c r="M177" s="198" t="n">
        <v>1564484</v>
      </c>
      <c r="N177" s="198" t="n">
        <v>14789</v>
      </c>
      <c r="O177" s="199" t="n">
        <v>3927555</v>
      </c>
    </row>
    <row r="178" customFormat="false" ht="12.75" hidden="false" customHeight="false" outlineLevel="0" collapsed="false">
      <c r="A178" s="205"/>
      <c r="B178" s="187" t="s">
        <v>269</v>
      </c>
      <c r="C178" s="188" t="s">
        <v>265</v>
      </c>
      <c r="D178" s="194" t="n">
        <v>141</v>
      </c>
      <c r="E178" s="198" t="n">
        <v>6074</v>
      </c>
      <c r="F178" s="198" t="n">
        <v>1246</v>
      </c>
      <c r="G178" s="198" t="n">
        <v>4879</v>
      </c>
      <c r="H178" s="195" t="n">
        <v>70</v>
      </c>
      <c r="I178" s="201" t="n">
        <v>12410</v>
      </c>
      <c r="J178" s="197" t="n">
        <v>98682</v>
      </c>
      <c r="K178" s="198" t="n">
        <v>4251010</v>
      </c>
      <c r="L178" s="198" t="n">
        <v>872038</v>
      </c>
      <c r="M178" s="198" t="n">
        <v>3414666</v>
      </c>
      <c r="N178" s="198" t="n">
        <v>48991</v>
      </c>
      <c r="O178" s="199" t="n">
        <v>8685387</v>
      </c>
    </row>
    <row r="179" customFormat="false" ht="12.75" hidden="false" customHeight="false" outlineLevel="0" collapsed="false">
      <c r="A179" s="205"/>
      <c r="B179" s="187" t="s">
        <v>270</v>
      </c>
      <c r="C179" s="188" t="s">
        <v>264</v>
      </c>
      <c r="D179" s="194" t="n">
        <v>20</v>
      </c>
      <c r="E179" s="198" t="n">
        <v>3245</v>
      </c>
      <c r="F179" s="195" t="n">
        <v>513</v>
      </c>
      <c r="G179" s="195" t="n">
        <v>836</v>
      </c>
      <c r="H179" s="195" t="n">
        <v>4</v>
      </c>
      <c r="I179" s="201" t="n">
        <v>4618</v>
      </c>
      <c r="J179" s="197" t="n">
        <v>11424</v>
      </c>
      <c r="K179" s="198" t="n">
        <v>1853617</v>
      </c>
      <c r="L179" s="198" t="n">
        <v>293037</v>
      </c>
      <c r="M179" s="198" t="n">
        <v>477542</v>
      </c>
      <c r="N179" s="198" t="n">
        <v>2285</v>
      </c>
      <c r="O179" s="199" t="n">
        <v>2637905</v>
      </c>
    </row>
    <row r="180" customFormat="false" ht="12.75" hidden="false" customHeight="false" outlineLevel="0" collapsed="false">
      <c r="A180" s="205"/>
      <c r="B180" s="187" t="s">
        <v>271</v>
      </c>
      <c r="C180" s="188" t="s">
        <v>265</v>
      </c>
      <c r="D180" s="194" t="n">
        <v>44</v>
      </c>
      <c r="E180" s="198" t="n">
        <v>8923</v>
      </c>
      <c r="F180" s="198" t="n">
        <v>1594</v>
      </c>
      <c r="G180" s="198" t="n">
        <v>2864</v>
      </c>
      <c r="H180" s="195" t="n">
        <v>12</v>
      </c>
      <c r="I180" s="201" t="n">
        <v>13437</v>
      </c>
      <c r="J180" s="197" t="n">
        <v>32037</v>
      </c>
      <c r="K180" s="198" t="n">
        <v>6496970</v>
      </c>
      <c r="L180" s="198" t="n">
        <v>1160615</v>
      </c>
      <c r="M180" s="198" t="n">
        <v>2085321</v>
      </c>
      <c r="N180" s="198" t="n">
        <v>8737</v>
      </c>
      <c r="O180" s="199" t="n">
        <v>9783680</v>
      </c>
    </row>
    <row r="181" customFormat="false" ht="12.75" hidden="false" customHeight="false" outlineLevel="0" collapsed="false">
      <c r="A181" s="205"/>
      <c r="B181" s="202" t="s">
        <v>261</v>
      </c>
      <c r="C181" s="202"/>
      <c r="D181" s="194" t="n">
        <v>376</v>
      </c>
      <c r="E181" s="198" t="n">
        <v>23821</v>
      </c>
      <c r="F181" s="198" t="n">
        <v>4264</v>
      </c>
      <c r="G181" s="198" t="n">
        <v>12896</v>
      </c>
      <c r="H181" s="195" t="n">
        <v>126</v>
      </c>
      <c r="I181" s="203" t="n">
        <v>41483</v>
      </c>
      <c r="J181" s="197" t="n">
        <v>210268</v>
      </c>
      <c r="K181" s="198" t="n">
        <v>14869319</v>
      </c>
      <c r="L181" s="198" t="n">
        <v>2697081</v>
      </c>
      <c r="M181" s="198" t="n">
        <v>7709130</v>
      </c>
      <c r="N181" s="198" t="n">
        <v>75505</v>
      </c>
      <c r="O181" s="204" t="n">
        <v>25561303</v>
      </c>
    </row>
    <row r="182" customFormat="false" ht="12.75" hidden="false" customHeight="true" outlineLevel="0" collapsed="false">
      <c r="A182" s="205" t="s">
        <v>275</v>
      </c>
      <c r="B182" s="187" t="s">
        <v>263</v>
      </c>
      <c r="C182" s="188" t="s">
        <v>264</v>
      </c>
      <c r="D182" s="194" t="n">
        <v>24</v>
      </c>
      <c r="E182" s="198" t="n">
        <v>1181</v>
      </c>
      <c r="F182" s="195" t="n">
        <v>155</v>
      </c>
      <c r="G182" s="198" t="n">
        <v>1039</v>
      </c>
      <c r="H182" s="195" t="n">
        <v>3</v>
      </c>
      <c r="I182" s="201" t="n">
        <v>2402</v>
      </c>
      <c r="J182" s="197" t="n">
        <v>42556</v>
      </c>
      <c r="K182" s="198" t="n">
        <v>2094123</v>
      </c>
      <c r="L182" s="198" t="n">
        <v>274843</v>
      </c>
      <c r="M182" s="198" t="n">
        <v>1842331</v>
      </c>
      <c r="N182" s="198" t="n">
        <v>5320</v>
      </c>
      <c r="O182" s="199" t="n">
        <v>4259173</v>
      </c>
    </row>
    <row r="183" customFormat="false" ht="12.75" hidden="false" customHeight="false" outlineLevel="0" collapsed="false">
      <c r="A183" s="205"/>
      <c r="B183" s="187" t="s">
        <v>263</v>
      </c>
      <c r="C183" s="188" t="s">
        <v>265</v>
      </c>
      <c r="D183" s="194" t="n">
        <v>36</v>
      </c>
      <c r="E183" s="198" t="n">
        <v>1071</v>
      </c>
      <c r="F183" s="195" t="n">
        <v>136</v>
      </c>
      <c r="G183" s="195" t="n">
        <v>949</v>
      </c>
      <c r="H183" s="195" t="n">
        <v>4</v>
      </c>
      <c r="I183" s="201" t="n">
        <v>2196</v>
      </c>
      <c r="J183" s="197" t="n">
        <v>61351</v>
      </c>
      <c r="K183" s="198" t="n">
        <v>1825179</v>
      </c>
      <c r="L183" s="198" t="n">
        <v>231769</v>
      </c>
      <c r="M183" s="198" t="n">
        <v>1617269</v>
      </c>
      <c r="N183" s="198" t="n">
        <v>6817</v>
      </c>
      <c r="O183" s="199" t="n">
        <v>3742385</v>
      </c>
    </row>
    <row r="184" customFormat="false" ht="12.75" hidden="false" customHeight="false" outlineLevel="0" collapsed="false">
      <c r="A184" s="205"/>
      <c r="B184" s="187" t="s">
        <v>266</v>
      </c>
      <c r="C184" s="188" t="s">
        <v>264</v>
      </c>
      <c r="D184" s="194" t="n">
        <v>50</v>
      </c>
      <c r="E184" s="198" t="n">
        <v>3438</v>
      </c>
      <c r="F184" s="195" t="n">
        <v>520</v>
      </c>
      <c r="G184" s="198" t="n">
        <v>2234</v>
      </c>
      <c r="H184" s="195" t="n">
        <v>25</v>
      </c>
      <c r="I184" s="201" t="n">
        <v>6267</v>
      </c>
      <c r="J184" s="197" t="n">
        <v>47075</v>
      </c>
      <c r="K184" s="198" t="n">
        <v>3236868</v>
      </c>
      <c r="L184" s="198" t="n">
        <v>489579</v>
      </c>
      <c r="M184" s="198" t="n">
        <v>2103305</v>
      </c>
      <c r="N184" s="198" t="n">
        <v>23537</v>
      </c>
      <c r="O184" s="199" t="n">
        <v>5900364</v>
      </c>
    </row>
    <row r="185" customFormat="false" ht="12.75" hidden="false" customHeight="false" outlineLevel="0" collapsed="false">
      <c r="A185" s="205"/>
      <c r="B185" s="187" t="s">
        <v>266</v>
      </c>
      <c r="C185" s="188" t="s">
        <v>265</v>
      </c>
      <c r="D185" s="194" t="n">
        <v>56</v>
      </c>
      <c r="E185" s="198" t="n">
        <v>3200</v>
      </c>
      <c r="F185" s="195" t="n">
        <v>488</v>
      </c>
      <c r="G185" s="198" t="n">
        <v>2140</v>
      </c>
      <c r="H185" s="195" t="n">
        <v>18</v>
      </c>
      <c r="I185" s="201" t="n">
        <v>5902</v>
      </c>
      <c r="J185" s="197" t="n">
        <v>56592</v>
      </c>
      <c r="K185" s="198" t="n">
        <v>3233808</v>
      </c>
      <c r="L185" s="198" t="n">
        <v>493156</v>
      </c>
      <c r="M185" s="198" t="n">
        <v>2162609</v>
      </c>
      <c r="N185" s="198" t="n">
        <v>18190</v>
      </c>
      <c r="O185" s="199" t="n">
        <v>5964355</v>
      </c>
    </row>
    <row r="186" customFormat="false" ht="12.75" hidden="false" customHeight="false" outlineLevel="0" collapsed="false">
      <c r="A186" s="205"/>
      <c r="B186" s="187" t="s">
        <v>267</v>
      </c>
      <c r="C186" s="188" t="s">
        <v>264</v>
      </c>
      <c r="D186" s="194" t="n">
        <v>4</v>
      </c>
      <c r="E186" s="195" t="n">
        <v>247</v>
      </c>
      <c r="F186" s="195" t="n">
        <v>40</v>
      </c>
      <c r="G186" s="195" t="n">
        <v>129</v>
      </c>
      <c r="H186" s="195" t="n">
        <v>1</v>
      </c>
      <c r="I186" s="196" t="n">
        <v>421</v>
      </c>
      <c r="J186" s="197" t="n">
        <v>1406</v>
      </c>
      <c r="K186" s="198" t="n">
        <v>86824</v>
      </c>
      <c r="L186" s="198" t="n">
        <v>14061</v>
      </c>
      <c r="M186" s="198" t="n">
        <v>45345</v>
      </c>
      <c r="N186" s="195" t="n">
        <v>352</v>
      </c>
      <c r="O186" s="199" t="n">
        <v>147988</v>
      </c>
    </row>
    <row r="187" customFormat="false" ht="12.75" hidden="false" customHeight="false" outlineLevel="0" collapsed="false">
      <c r="A187" s="205"/>
      <c r="B187" s="187" t="s">
        <v>267</v>
      </c>
      <c r="C187" s="188" t="s">
        <v>265</v>
      </c>
      <c r="D187" s="194" t="n">
        <v>3</v>
      </c>
      <c r="E187" s="195" t="n">
        <v>216</v>
      </c>
      <c r="F187" s="195" t="n">
        <v>28</v>
      </c>
      <c r="G187" s="195" t="n">
        <v>123</v>
      </c>
      <c r="H187" s="190"/>
      <c r="I187" s="196" t="n">
        <v>370</v>
      </c>
      <c r="J187" s="197" t="n">
        <v>2100</v>
      </c>
      <c r="K187" s="198" t="n">
        <v>151172</v>
      </c>
      <c r="L187" s="198" t="n">
        <v>19596</v>
      </c>
      <c r="M187" s="198" t="n">
        <v>86084</v>
      </c>
      <c r="N187" s="190"/>
      <c r="O187" s="199" t="n">
        <v>258952</v>
      </c>
    </row>
    <row r="188" customFormat="false" ht="12.75" hidden="false" customHeight="false" outlineLevel="0" collapsed="false">
      <c r="A188" s="205"/>
      <c r="B188" s="187" t="s">
        <v>268</v>
      </c>
      <c r="C188" s="188" t="s">
        <v>264</v>
      </c>
      <c r="D188" s="189"/>
      <c r="E188" s="190"/>
      <c r="F188" s="190"/>
      <c r="G188" s="190"/>
      <c r="H188" s="190"/>
      <c r="I188" s="191"/>
      <c r="J188" s="192"/>
      <c r="K188" s="190"/>
      <c r="L188" s="190"/>
      <c r="M188" s="190"/>
      <c r="N188" s="190"/>
      <c r="O188" s="193"/>
    </row>
    <row r="189" customFormat="false" ht="12.75" hidden="false" customHeight="false" outlineLevel="0" collapsed="false">
      <c r="A189" s="205"/>
      <c r="B189" s="187" t="s">
        <v>269</v>
      </c>
      <c r="C189" s="188" t="s">
        <v>265</v>
      </c>
      <c r="D189" s="189"/>
      <c r="E189" s="190"/>
      <c r="F189" s="190"/>
      <c r="G189" s="190"/>
      <c r="H189" s="190"/>
      <c r="I189" s="191"/>
      <c r="J189" s="192"/>
      <c r="K189" s="190"/>
      <c r="L189" s="190"/>
      <c r="M189" s="190"/>
      <c r="N189" s="190"/>
      <c r="O189" s="193"/>
    </row>
    <row r="190" customFormat="false" ht="12.75" hidden="false" customHeight="false" outlineLevel="0" collapsed="false">
      <c r="A190" s="205"/>
      <c r="B190" s="187" t="s">
        <v>270</v>
      </c>
      <c r="C190" s="188" t="s">
        <v>264</v>
      </c>
      <c r="D190" s="189"/>
      <c r="E190" s="190"/>
      <c r="F190" s="190"/>
      <c r="G190" s="190"/>
      <c r="H190" s="190"/>
      <c r="I190" s="191"/>
      <c r="J190" s="192"/>
      <c r="K190" s="190"/>
      <c r="L190" s="190"/>
      <c r="M190" s="190"/>
      <c r="N190" s="190"/>
      <c r="O190" s="193"/>
    </row>
    <row r="191" customFormat="false" ht="12.75" hidden="false" customHeight="false" outlineLevel="0" collapsed="false">
      <c r="A191" s="205"/>
      <c r="B191" s="187" t="s">
        <v>271</v>
      </c>
      <c r="C191" s="188" t="s">
        <v>265</v>
      </c>
      <c r="D191" s="189"/>
      <c r="E191" s="190"/>
      <c r="F191" s="190"/>
      <c r="G191" s="190"/>
      <c r="H191" s="190"/>
      <c r="I191" s="191"/>
      <c r="J191" s="192"/>
      <c r="K191" s="190"/>
      <c r="L191" s="190"/>
      <c r="M191" s="190"/>
      <c r="N191" s="190"/>
      <c r="O191" s="193"/>
    </row>
    <row r="192" customFormat="false" ht="12.75" hidden="false" customHeight="false" outlineLevel="0" collapsed="false">
      <c r="A192" s="205"/>
      <c r="B192" s="202" t="s">
        <v>261</v>
      </c>
      <c r="C192" s="202"/>
      <c r="D192" s="194" t="n">
        <v>173</v>
      </c>
      <c r="E192" s="198" t="n">
        <v>9353</v>
      </c>
      <c r="F192" s="198" t="n">
        <v>1367</v>
      </c>
      <c r="G192" s="198" t="n">
        <v>6614</v>
      </c>
      <c r="H192" s="195" t="n">
        <v>51</v>
      </c>
      <c r="I192" s="203" t="n">
        <v>17558</v>
      </c>
      <c r="J192" s="197" t="n">
        <v>211080</v>
      </c>
      <c r="K192" s="198" t="n">
        <v>10627974</v>
      </c>
      <c r="L192" s="198" t="n">
        <v>1523004</v>
      </c>
      <c r="M192" s="198" t="n">
        <v>7856943</v>
      </c>
      <c r="N192" s="198" t="n">
        <v>54216</v>
      </c>
      <c r="O192" s="204" t="n">
        <v>20273217</v>
      </c>
    </row>
    <row r="193" customFormat="false" ht="12.75" hidden="false" customHeight="true" outlineLevel="0" collapsed="false">
      <c r="A193" s="205" t="s">
        <v>31</v>
      </c>
      <c r="B193" s="187" t="s">
        <v>263</v>
      </c>
      <c r="C193" s="188" t="s">
        <v>264</v>
      </c>
      <c r="D193" s="194" t="n">
        <v>746</v>
      </c>
      <c r="E193" s="195" t="n">
        <v>7</v>
      </c>
      <c r="F193" s="195" t="n">
        <v>34</v>
      </c>
      <c r="G193" s="195" t="n">
        <v>2</v>
      </c>
      <c r="H193" s="190"/>
      <c r="I193" s="196" t="n">
        <v>789</v>
      </c>
      <c r="J193" s="197" t="n">
        <v>1322790</v>
      </c>
      <c r="K193" s="198" t="n">
        <v>12412</v>
      </c>
      <c r="L193" s="198" t="n">
        <v>60288</v>
      </c>
      <c r="M193" s="198" t="n">
        <v>3546</v>
      </c>
      <c r="N193" s="190"/>
      <c r="O193" s="199" t="n">
        <v>1399036</v>
      </c>
    </row>
    <row r="194" customFormat="false" ht="12.75" hidden="false" customHeight="false" outlineLevel="0" collapsed="false">
      <c r="A194" s="205"/>
      <c r="B194" s="187" t="s">
        <v>263</v>
      </c>
      <c r="C194" s="188" t="s">
        <v>265</v>
      </c>
      <c r="D194" s="194" t="n">
        <v>686</v>
      </c>
      <c r="E194" s="195" t="n">
        <v>8</v>
      </c>
      <c r="F194" s="195" t="n">
        <v>22</v>
      </c>
      <c r="G194" s="195" t="n">
        <v>2</v>
      </c>
      <c r="H194" s="190"/>
      <c r="I194" s="196" t="n">
        <v>718</v>
      </c>
      <c r="J194" s="197" t="n">
        <v>1169069</v>
      </c>
      <c r="K194" s="198" t="n">
        <v>13633</v>
      </c>
      <c r="L194" s="198" t="n">
        <v>37492</v>
      </c>
      <c r="M194" s="198" t="n">
        <v>3408</v>
      </c>
      <c r="N194" s="190"/>
      <c r="O194" s="199" t="n">
        <v>1223602</v>
      </c>
    </row>
    <row r="195" customFormat="false" ht="12.75" hidden="false" customHeight="false" outlineLevel="0" collapsed="false">
      <c r="A195" s="205"/>
      <c r="B195" s="187" t="s">
        <v>266</v>
      </c>
      <c r="C195" s="188" t="s">
        <v>264</v>
      </c>
      <c r="D195" s="200" t="n">
        <v>1633</v>
      </c>
      <c r="E195" s="195" t="n">
        <v>13</v>
      </c>
      <c r="F195" s="195" t="n">
        <v>93</v>
      </c>
      <c r="G195" s="195" t="n">
        <v>6</v>
      </c>
      <c r="H195" s="195" t="n">
        <v>2</v>
      </c>
      <c r="I195" s="201" t="n">
        <v>1747</v>
      </c>
      <c r="J195" s="197" t="n">
        <v>1537465</v>
      </c>
      <c r="K195" s="198" t="n">
        <v>12239</v>
      </c>
      <c r="L195" s="198" t="n">
        <v>87559</v>
      </c>
      <c r="M195" s="198" t="n">
        <v>5649</v>
      </c>
      <c r="N195" s="198" t="n">
        <v>1883</v>
      </c>
      <c r="O195" s="199" t="n">
        <v>1644795</v>
      </c>
    </row>
    <row r="196" customFormat="false" ht="12.75" hidden="false" customHeight="false" outlineLevel="0" collapsed="false">
      <c r="A196" s="205"/>
      <c r="B196" s="187" t="s">
        <v>266</v>
      </c>
      <c r="C196" s="188" t="s">
        <v>265</v>
      </c>
      <c r="D196" s="200" t="n">
        <v>1707</v>
      </c>
      <c r="E196" s="195" t="n">
        <v>4</v>
      </c>
      <c r="F196" s="195" t="n">
        <v>77</v>
      </c>
      <c r="G196" s="195" t="n">
        <v>4</v>
      </c>
      <c r="H196" s="190"/>
      <c r="I196" s="201" t="n">
        <v>1792</v>
      </c>
      <c r="J196" s="197" t="n">
        <v>1725034</v>
      </c>
      <c r="K196" s="198" t="n">
        <v>4042</v>
      </c>
      <c r="L196" s="198" t="n">
        <v>77814</v>
      </c>
      <c r="M196" s="198" t="n">
        <v>4042</v>
      </c>
      <c r="N196" s="190"/>
      <c r="O196" s="199" t="n">
        <v>1810932</v>
      </c>
    </row>
    <row r="197" customFormat="false" ht="12.75" hidden="false" customHeight="false" outlineLevel="0" collapsed="false">
      <c r="A197" s="205"/>
      <c r="B197" s="187" t="s">
        <v>267</v>
      </c>
      <c r="C197" s="188" t="s">
        <v>264</v>
      </c>
      <c r="D197" s="194" t="n">
        <v>185</v>
      </c>
      <c r="E197" s="195" t="n">
        <v>3</v>
      </c>
      <c r="F197" s="195" t="n">
        <v>12</v>
      </c>
      <c r="G197" s="195" t="n">
        <v>4</v>
      </c>
      <c r="H197" s="190"/>
      <c r="I197" s="196" t="n">
        <v>204</v>
      </c>
      <c r="J197" s="197" t="n">
        <v>65030</v>
      </c>
      <c r="K197" s="198" t="n">
        <v>1055</v>
      </c>
      <c r="L197" s="198" t="n">
        <v>4218</v>
      </c>
      <c r="M197" s="198" t="n">
        <v>1406</v>
      </c>
      <c r="N197" s="190"/>
      <c r="O197" s="199" t="n">
        <v>71709</v>
      </c>
    </row>
    <row r="198" customFormat="false" ht="12.75" hidden="false" customHeight="false" outlineLevel="0" collapsed="false">
      <c r="A198" s="205"/>
      <c r="B198" s="187" t="s">
        <v>267</v>
      </c>
      <c r="C198" s="188" t="s">
        <v>265</v>
      </c>
      <c r="D198" s="194" t="n">
        <v>194</v>
      </c>
      <c r="E198" s="195" t="n">
        <v>4</v>
      </c>
      <c r="F198" s="195" t="n">
        <v>30</v>
      </c>
      <c r="G198" s="195" t="n">
        <v>2</v>
      </c>
      <c r="H198" s="190"/>
      <c r="I198" s="196" t="n">
        <v>230</v>
      </c>
      <c r="J198" s="197" t="n">
        <v>135775</v>
      </c>
      <c r="K198" s="198" t="n">
        <v>2799</v>
      </c>
      <c r="L198" s="198" t="n">
        <v>20996</v>
      </c>
      <c r="M198" s="198" t="n">
        <v>1400</v>
      </c>
      <c r="N198" s="190"/>
      <c r="O198" s="199" t="n">
        <v>160970</v>
      </c>
    </row>
    <row r="199" customFormat="false" ht="12.75" hidden="false" customHeight="false" outlineLevel="0" collapsed="false">
      <c r="A199" s="205"/>
      <c r="B199" s="187" t="s">
        <v>268</v>
      </c>
      <c r="C199" s="188" t="s">
        <v>264</v>
      </c>
      <c r="D199" s="200" t="n">
        <v>4760</v>
      </c>
      <c r="E199" s="195" t="n">
        <v>319</v>
      </c>
      <c r="F199" s="195" t="n">
        <v>346</v>
      </c>
      <c r="G199" s="198" t="n">
        <v>1216</v>
      </c>
      <c r="H199" s="195" t="n">
        <v>5</v>
      </c>
      <c r="I199" s="201" t="n">
        <v>6646</v>
      </c>
      <c r="J199" s="197" t="n">
        <v>1852473</v>
      </c>
      <c r="K199" s="198" t="n">
        <v>124147</v>
      </c>
      <c r="L199" s="198" t="n">
        <v>134655</v>
      </c>
      <c r="M199" s="198" t="n">
        <v>473237</v>
      </c>
      <c r="N199" s="198" t="n">
        <v>1946</v>
      </c>
      <c r="O199" s="199" t="n">
        <v>2586458</v>
      </c>
    </row>
    <row r="200" customFormat="false" ht="12.75" hidden="false" customHeight="false" outlineLevel="0" collapsed="false">
      <c r="A200" s="205"/>
      <c r="B200" s="187" t="s">
        <v>269</v>
      </c>
      <c r="C200" s="188" t="s">
        <v>265</v>
      </c>
      <c r="D200" s="200" t="n">
        <v>5260</v>
      </c>
      <c r="E200" s="195" t="n">
        <v>163</v>
      </c>
      <c r="F200" s="195" t="n">
        <v>287</v>
      </c>
      <c r="G200" s="195" t="n">
        <v>389</v>
      </c>
      <c r="H200" s="195" t="n">
        <v>19</v>
      </c>
      <c r="I200" s="201" t="n">
        <v>6118</v>
      </c>
      <c r="J200" s="197" t="n">
        <v>3681316</v>
      </c>
      <c r="K200" s="198" t="n">
        <v>114079</v>
      </c>
      <c r="L200" s="198" t="n">
        <v>200863</v>
      </c>
      <c r="M200" s="198" t="n">
        <v>272249</v>
      </c>
      <c r="N200" s="198" t="n">
        <v>13298</v>
      </c>
      <c r="O200" s="199" t="n">
        <v>4281805</v>
      </c>
    </row>
    <row r="201" customFormat="false" ht="12.75" hidden="false" customHeight="false" outlineLevel="0" collapsed="false">
      <c r="A201" s="205"/>
      <c r="B201" s="187" t="s">
        <v>270</v>
      </c>
      <c r="C201" s="188" t="s">
        <v>264</v>
      </c>
      <c r="D201" s="200" t="n">
        <v>1945</v>
      </c>
      <c r="E201" s="195" t="n">
        <v>27</v>
      </c>
      <c r="F201" s="195" t="n">
        <v>132</v>
      </c>
      <c r="G201" s="195" t="n">
        <v>40</v>
      </c>
      <c r="H201" s="195" t="n">
        <v>2</v>
      </c>
      <c r="I201" s="201" t="n">
        <v>2146</v>
      </c>
      <c r="J201" s="197" t="n">
        <v>1111028</v>
      </c>
      <c r="K201" s="198" t="n">
        <v>15423</v>
      </c>
      <c r="L201" s="198" t="n">
        <v>75401</v>
      </c>
      <c r="M201" s="198" t="n">
        <v>22849</v>
      </c>
      <c r="N201" s="198" t="n">
        <v>1142</v>
      </c>
      <c r="O201" s="199" t="n">
        <v>1225843</v>
      </c>
    </row>
    <row r="202" customFormat="false" ht="12.75" hidden="false" customHeight="false" outlineLevel="0" collapsed="false">
      <c r="A202" s="205"/>
      <c r="B202" s="187" t="s">
        <v>271</v>
      </c>
      <c r="C202" s="188" t="s">
        <v>265</v>
      </c>
      <c r="D202" s="200" t="n">
        <v>5421</v>
      </c>
      <c r="E202" s="195" t="n">
        <v>24</v>
      </c>
      <c r="F202" s="195" t="n">
        <v>290</v>
      </c>
      <c r="G202" s="195" t="n">
        <v>45</v>
      </c>
      <c r="H202" s="195" t="n">
        <v>6</v>
      </c>
      <c r="I202" s="201" t="n">
        <v>5786</v>
      </c>
      <c r="J202" s="197" t="n">
        <v>3947111</v>
      </c>
      <c r="K202" s="198" t="n">
        <v>17475</v>
      </c>
      <c r="L202" s="198" t="n">
        <v>211153</v>
      </c>
      <c r="M202" s="198" t="n">
        <v>32765</v>
      </c>
      <c r="N202" s="198" t="n">
        <v>4369</v>
      </c>
      <c r="O202" s="199" t="n">
        <v>4212873</v>
      </c>
    </row>
    <row r="203" customFormat="false" ht="12.75" hidden="false" customHeight="false" outlineLevel="0" collapsed="false">
      <c r="A203" s="205"/>
      <c r="B203" s="202" t="s">
        <v>261</v>
      </c>
      <c r="C203" s="202"/>
      <c r="D203" s="200" t="n">
        <v>22537</v>
      </c>
      <c r="E203" s="195" t="n">
        <v>572</v>
      </c>
      <c r="F203" s="198" t="n">
        <v>1323</v>
      </c>
      <c r="G203" s="198" t="n">
        <v>1710</v>
      </c>
      <c r="H203" s="195" t="n">
        <v>34</v>
      </c>
      <c r="I203" s="203" t="n">
        <v>26176</v>
      </c>
      <c r="J203" s="197" t="n">
        <v>16547091</v>
      </c>
      <c r="K203" s="198" t="n">
        <v>317304</v>
      </c>
      <c r="L203" s="198" t="n">
        <v>910439</v>
      </c>
      <c r="M203" s="198" t="n">
        <v>820551</v>
      </c>
      <c r="N203" s="198" t="n">
        <v>22638</v>
      </c>
      <c r="O203" s="204" t="n">
        <v>18618023</v>
      </c>
    </row>
    <row r="204" customFormat="false" ht="12.75" hidden="false" customHeight="true" outlineLevel="0" collapsed="false">
      <c r="A204" s="205" t="s">
        <v>32</v>
      </c>
      <c r="B204" s="187" t="s">
        <v>263</v>
      </c>
      <c r="C204" s="188" t="s">
        <v>264</v>
      </c>
      <c r="D204" s="194" t="n">
        <v>18</v>
      </c>
      <c r="E204" s="195" t="n">
        <v>148</v>
      </c>
      <c r="F204" s="195" t="n">
        <v>40</v>
      </c>
      <c r="G204" s="195" t="n">
        <v>3</v>
      </c>
      <c r="H204" s="195" t="n">
        <v>185</v>
      </c>
      <c r="I204" s="196" t="n">
        <v>394</v>
      </c>
      <c r="J204" s="197" t="n">
        <v>31917</v>
      </c>
      <c r="K204" s="198" t="n">
        <v>262430</v>
      </c>
      <c r="L204" s="198" t="n">
        <v>70927</v>
      </c>
      <c r="M204" s="198" t="n">
        <v>5320</v>
      </c>
      <c r="N204" s="198" t="n">
        <v>328038</v>
      </c>
      <c r="O204" s="199" t="n">
        <v>698632</v>
      </c>
    </row>
    <row r="205" customFormat="false" ht="12.75" hidden="false" customHeight="false" outlineLevel="0" collapsed="false">
      <c r="A205" s="205"/>
      <c r="B205" s="187" t="s">
        <v>263</v>
      </c>
      <c r="C205" s="188" t="s">
        <v>265</v>
      </c>
      <c r="D205" s="194" t="n">
        <v>17</v>
      </c>
      <c r="E205" s="195" t="n">
        <v>139</v>
      </c>
      <c r="F205" s="195" t="n">
        <v>36</v>
      </c>
      <c r="G205" s="195" t="n">
        <v>6</v>
      </c>
      <c r="H205" s="195" t="n">
        <v>156</v>
      </c>
      <c r="I205" s="196" t="n">
        <v>354</v>
      </c>
      <c r="J205" s="197" t="n">
        <v>28971</v>
      </c>
      <c r="K205" s="198" t="n">
        <v>236881</v>
      </c>
      <c r="L205" s="198" t="n">
        <v>61351</v>
      </c>
      <c r="M205" s="198" t="n">
        <v>10225</v>
      </c>
      <c r="N205" s="198" t="n">
        <v>265852</v>
      </c>
      <c r="O205" s="199" t="n">
        <v>603280</v>
      </c>
    </row>
    <row r="206" customFormat="false" ht="12.75" hidden="false" customHeight="false" outlineLevel="0" collapsed="false">
      <c r="A206" s="205"/>
      <c r="B206" s="187" t="s">
        <v>266</v>
      </c>
      <c r="C206" s="188" t="s">
        <v>264</v>
      </c>
      <c r="D206" s="194" t="n">
        <v>78</v>
      </c>
      <c r="E206" s="195" t="n">
        <v>800</v>
      </c>
      <c r="F206" s="195" t="n">
        <v>121</v>
      </c>
      <c r="G206" s="195" t="n">
        <v>11</v>
      </c>
      <c r="H206" s="195" t="n">
        <v>810</v>
      </c>
      <c r="I206" s="201" t="n">
        <v>1820</v>
      </c>
      <c r="J206" s="197" t="n">
        <v>73437</v>
      </c>
      <c r="K206" s="198" t="n">
        <v>753198</v>
      </c>
      <c r="L206" s="198" t="n">
        <v>113921</v>
      </c>
      <c r="M206" s="198" t="n">
        <v>10356</v>
      </c>
      <c r="N206" s="198" t="n">
        <v>762613</v>
      </c>
      <c r="O206" s="199" t="n">
        <v>1713525</v>
      </c>
    </row>
    <row r="207" customFormat="false" ht="12.75" hidden="false" customHeight="false" outlineLevel="0" collapsed="false">
      <c r="A207" s="205"/>
      <c r="B207" s="187" t="s">
        <v>266</v>
      </c>
      <c r="C207" s="188" t="s">
        <v>265</v>
      </c>
      <c r="D207" s="194" t="n">
        <v>71</v>
      </c>
      <c r="E207" s="195" t="n">
        <v>744</v>
      </c>
      <c r="F207" s="195" t="n">
        <v>96</v>
      </c>
      <c r="G207" s="195" t="n">
        <v>6</v>
      </c>
      <c r="H207" s="195" t="n">
        <v>790</v>
      </c>
      <c r="I207" s="201" t="n">
        <v>1707</v>
      </c>
      <c r="J207" s="197" t="n">
        <v>71750</v>
      </c>
      <c r="K207" s="198" t="n">
        <v>751860</v>
      </c>
      <c r="L207" s="198" t="n">
        <v>97014</v>
      </c>
      <c r="M207" s="198" t="n">
        <v>6063</v>
      </c>
      <c r="N207" s="198" t="n">
        <v>798346</v>
      </c>
      <c r="O207" s="199" t="n">
        <v>1725033</v>
      </c>
    </row>
    <row r="208" customFormat="false" ht="12.75" hidden="false" customHeight="false" outlineLevel="0" collapsed="false">
      <c r="A208" s="205"/>
      <c r="B208" s="187" t="s">
        <v>267</v>
      </c>
      <c r="C208" s="188" t="s">
        <v>264</v>
      </c>
      <c r="D208" s="194" t="n">
        <v>15</v>
      </c>
      <c r="E208" s="195" t="n">
        <v>95</v>
      </c>
      <c r="F208" s="195" t="n">
        <v>21</v>
      </c>
      <c r="G208" s="195" t="n">
        <v>3</v>
      </c>
      <c r="H208" s="195" t="n">
        <v>167</v>
      </c>
      <c r="I208" s="196" t="n">
        <v>301</v>
      </c>
      <c r="J208" s="197" t="n">
        <v>5273</v>
      </c>
      <c r="K208" s="198" t="n">
        <v>33394</v>
      </c>
      <c r="L208" s="198" t="n">
        <v>7382</v>
      </c>
      <c r="M208" s="198" t="n">
        <v>1055</v>
      </c>
      <c r="N208" s="198" t="n">
        <v>58703</v>
      </c>
      <c r="O208" s="199" t="n">
        <v>105807</v>
      </c>
    </row>
    <row r="209" customFormat="false" ht="12.75" hidden="false" customHeight="false" outlineLevel="0" collapsed="false">
      <c r="A209" s="205"/>
      <c r="B209" s="187" t="s">
        <v>267</v>
      </c>
      <c r="C209" s="188" t="s">
        <v>265</v>
      </c>
      <c r="D209" s="194" t="n">
        <v>10</v>
      </c>
      <c r="E209" s="195" t="n">
        <v>124</v>
      </c>
      <c r="F209" s="195" t="n">
        <v>16</v>
      </c>
      <c r="G209" s="195" t="n">
        <v>2</v>
      </c>
      <c r="H209" s="195" t="n">
        <v>195</v>
      </c>
      <c r="I209" s="196" t="n">
        <v>347</v>
      </c>
      <c r="J209" s="197" t="n">
        <v>6999</v>
      </c>
      <c r="K209" s="198" t="n">
        <v>86784</v>
      </c>
      <c r="L209" s="198" t="n">
        <v>11198</v>
      </c>
      <c r="M209" s="198" t="n">
        <v>1400</v>
      </c>
      <c r="N209" s="198" t="n">
        <v>136475</v>
      </c>
      <c r="O209" s="199" t="n">
        <v>242856</v>
      </c>
    </row>
    <row r="210" customFormat="false" ht="12.75" hidden="false" customHeight="false" outlineLevel="0" collapsed="false">
      <c r="A210" s="205"/>
      <c r="B210" s="187" t="s">
        <v>268</v>
      </c>
      <c r="C210" s="188" t="s">
        <v>264</v>
      </c>
      <c r="D210" s="194" t="n">
        <v>415</v>
      </c>
      <c r="E210" s="198" t="n">
        <v>1733</v>
      </c>
      <c r="F210" s="195" t="n">
        <v>922</v>
      </c>
      <c r="G210" s="195" t="n">
        <v>16</v>
      </c>
      <c r="H210" s="198" t="n">
        <v>2343</v>
      </c>
      <c r="I210" s="201" t="n">
        <v>5429</v>
      </c>
      <c r="J210" s="197" t="n">
        <v>161508</v>
      </c>
      <c r="K210" s="198" t="n">
        <v>674440</v>
      </c>
      <c r="L210" s="198" t="n">
        <v>358819</v>
      </c>
      <c r="M210" s="198" t="n">
        <v>6227</v>
      </c>
      <c r="N210" s="198" t="n">
        <v>911837</v>
      </c>
      <c r="O210" s="199" t="n">
        <v>2112831</v>
      </c>
    </row>
    <row r="211" customFormat="false" ht="12.75" hidden="false" customHeight="false" outlineLevel="0" collapsed="false">
      <c r="A211" s="205"/>
      <c r="B211" s="187" t="s">
        <v>269</v>
      </c>
      <c r="C211" s="188" t="s">
        <v>265</v>
      </c>
      <c r="D211" s="194" t="n">
        <v>256</v>
      </c>
      <c r="E211" s="198" t="n">
        <v>1736</v>
      </c>
      <c r="F211" s="195" t="n">
        <v>828</v>
      </c>
      <c r="G211" s="195" t="n">
        <v>19</v>
      </c>
      <c r="H211" s="198" t="n">
        <v>2604</v>
      </c>
      <c r="I211" s="201" t="n">
        <v>5443</v>
      </c>
      <c r="J211" s="197" t="n">
        <v>179167</v>
      </c>
      <c r="K211" s="198" t="n">
        <v>1214974</v>
      </c>
      <c r="L211" s="198" t="n">
        <v>579492</v>
      </c>
      <c r="M211" s="198" t="n">
        <v>13298</v>
      </c>
      <c r="N211" s="198" t="n">
        <v>1822461</v>
      </c>
      <c r="O211" s="199" t="n">
        <v>3809392</v>
      </c>
    </row>
    <row r="212" customFormat="false" ht="12.75" hidden="false" customHeight="false" outlineLevel="0" collapsed="false">
      <c r="A212" s="205"/>
      <c r="B212" s="187" t="s">
        <v>270</v>
      </c>
      <c r="C212" s="188" t="s">
        <v>264</v>
      </c>
      <c r="D212" s="194" t="n">
        <v>54</v>
      </c>
      <c r="E212" s="195" t="n">
        <v>591</v>
      </c>
      <c r="F212" s="195" t="n">
        <v>177</v>
      </c>
      <c r="G212" s="195" t="n">
        <v>1</v>
      </c>
      <c r="H212" s="195" t="n">
        <v>933</v>
      </c>
      <c r="I212" s="201" t="n">
        <v>1756</v>
      </c>
      <c r="J212" s="197" t="n">
        <v>30846</v>
      </c>
      <c r="K212" s="198" t="n">
        <v>337592</v>
      </c>
      <c r="L212" s="198" t="n">
        <v>101106</v>
      </c>
      <c r="M212" s="195" t="n">
        <v>571</v>
      </c>
      <c r="N212" s="198" t="n">
        <v>532951</v>
      </c>
      <c r="O212" s="199" t="n">
        <v>1003066</v>
      </c>
    </row>
    <row r="213" customFormat="false" ht="12.75" hidden="false" customHeight="false" outlineLevel="0" collapsed="false">
      <c r="A213" s="205"/>
      <c r="B213" s="187" t="s">
        <v>271</v>
      </c>
      <c r="C213" s="188" t="s">
        <v>265</v>
      </c>
      <c r="D213" s="194" t="n">
        <v>117</v>
      </c>
      <c r="E213" s="198" t="n">
        <v>1412</v>
      </c>
      <c r="F213" s="195" t="n">
        <v>446</v>
      </c>
      <c r="G213" s="190"/>
      <c r="H213" s="198" t="n">
        <v>2457</v>
      </c>
      <c r="I213" s="201" t="n">
        <v>4432</v>
      </c>
      <c r="J213" s="197" t="n">
        <v>85189</v>
      </c>
      <c r="K213" s="198" t="n">
        <v>1028098</v>
      </c>
      <c r="L213" s="198" t="n">
        <v>324739</v>
      </c>
      <c r="M213" s="190"/>
      <c r="N213" s="198" t="n">
        <v>1788979</v>
      </c>
      <c r="O213" s="199" t="n">
        <v>3227005</v>
      </c>
    </row>
    <row r="214" customFormat="false" ht="12.75" hidden="false" customHeight="false" outlineLevel="0" collapsed="false">
      <c r="A214" s="205"/>
      <c r="B214" s="202" t="s">
        <v>261</v>
      </c>
      <c r="C214" s="202"/>
      <c r="D214" s="200" t="n">
        <v>1051</v>
      </c>
      <c r="E214" s="198" t="n">
        <v>7522</v>
      </c>
      <c r="F214" s="198" t="n">
        <v>2703</v>
      </c>
      <c r="G214" s="195" t="n">
        <v>67</v>
      </c>
      <c r="H214" s="198" t="n">
        <v>10640</v>
      </c>
      <c r="I214" s="203" t="n">
        <v>21983</v>
      </c>
      <c r="J214" s="197" t="n">
        <v>675057</v>
      </c>
      <c r="K214" s="198" t="n">
        <v>5379651</v>
      </c>
      <c r="L214" s="198" t="n">
        <v>1725949</v>
      </c>
      <c r="M214" s="198" t="n">
        <v>54515</v>
      </c>
      <c r="N214" s="198" t="n">
        <v>7406255</v>
      </c>
      <c r="O214" s="204" t="n">
        <v>15241427</v>
      </c>
    </row>
    <row r="215" customFormat="false" ht="12.75" hidden="false" customHeight="true" outlineLevel="0" collapsed="false">
      <c r="A215" s="205" t="s">
        <v>33</v>
      </c>
      <c r="B215" s="187" t="s">
        <v>263</v>
      </c>
      <c r="C215" s="188" t="s">
        <v>264</v>
      </c>
      <c r="D215" s="194" t="n">
        <v>47</v>
      </c>
      <c r="E215" s="195" t="n">
        <v>255</v>
      </c>
      <c r="F215" s="195" t="n">
        <v>50</v>
      </c>
      <c r="G215" s="195" t="n">
        <v>3</v>
      </c>
      <c r="H215" s="195" t="n">
        <v>318</v>
      </c>
      <c r="I215" s="196" t="n">
        <v>673</v>
      </c>
      <c r="J215" s="197" t="n">
        <v>83339</v>
      </c>
      <c r="K215" s="198" t="n">
        <v>452160</v>
      </c>
      <c r="L215" s="198" t="n">
        <v>88659</v>
      </c>
      <c r="M215" s="198" t="n">
        <v>5320</v>
      </c>
      <c r="N215" s="198" t="n">
        <v>563870</v>
      </c>
      <c r="O215" s="199" t="n">
        <v>1193348</v>
      </c>
    </row>
    <row r="216" customFormat="false" ht="12.75" hidden="false" customHeight="false" outlineLevel="0" collapsed="false">
      <c r="A216" s="205"/>
      <c r="B216" s="187" t="s">
        <v>263</v>
      </c>
      <c r="C216" s="188" t="s">
        <v>265</v>
      </c>
      <c r="D216" s="194" t="n">
        <v>46</v>
      </c>
      <c r="E216" s="195" t="n">
        <v>267</v>
      </c>
      <c r="F216" s="195" t="n">
        <v>47</v>
      </c>
      <c r="G216" s="195" t="n">
        <v>6</v>
      </c>
      <c r="H216" s="195" t="n">
        <v>344</v>
      </c>
      <c r="I216" s="196" t="n">
        <v>710</v>
      </c>
      <c r="J216" s="197" t="n">
        <v>78392</v>
      </c>
      <c r="K216" s="198" t="n">
        <v>455017</v>
      </c>
      <c r="L216" s="198" t="n">
        <v>80097</v>
      </c>
      <c r="M216" s="198" t="n">
        <v>10225</v>
      </c>
      <c r="N216" s="198" t="n">
        <v>586239</v>
      </c>
      <c r="O216" s="199" t="n">
        <v>1209970</v>
      </c>
    </row>
    <row r="217" customFormat="false" ht="12.75" hidden="false" customHeight="false" outlineLevel="0" collapsed="false">
      <c r="A217" s="205"/>
      <c r="B217" s="187" t="s">
        <v>266</v>
      </c>
      <c r="C217" s="188" t="s">
        <v>264</v>
      </c>
      <c r="D217" s="194" t="n">
        <v>112</v>
      </c>
      <c r="E217" s="195" t="n">
        <v>594</v>
      </c>
      <c r="F217" s="195" t="n">
        <v>62</v>
      </c>
      <c r="G217" s="190"/>
      <c r="H217" s="195" t="n">
        <v>776</v>
      </c>
      <c r="I217" s="201" t="n">
        <v>1544</v>
      </c>
      <c r="J217" s="197" t="n">
        <v>105448</v>
      </c>
      <c r="K217" s="198" t="n">
        <v>559250</v>
      </c>
      <c r="L217" s="198" t="n">
        <v>58373</v>
      </c>
      <c r="M217" s="190"/>
      <c r="N217" s="198" t="n">
        <v>730602</v>
      </c>
      <c r="O217" s="199" t="n">
        <v>1453673</v>
      </c>
    </row>
    <row r="218" customFormat="false" ht="12.75" hidden="false" customHeight="false" outlineLevel="0" collapsed="false">
      <c r="A218" s="205"/>
      <c r="B218" s="187" t="s">
        <v>266</v>
      </c>
      <c r="C218" s="188" t="s">
        <v>265</v>
      </c>
      <c r="D218" s="194" t="n">
        <v>88</v>
      </c>
      <c r="E218" s="195" t="n">
        <v>621</v>
      </c>
      <c r="F218" s="195" t="n">
        <v>66</v>
      </c>
      <c r="G218" s="195" t="n">
        <v>1</v>
      </c>
      <c r="H218" s="195" t="n">
        <v>753</v>
      </c>
      <c r="I218" s="201" t="n">
        <v>1529</v>
      </c>
      <c r="J218" s="197" t="n">
        <v>88930</v>
      </c>
      <c r="K218" s="198" t="n">
        <v>627561</v>
      </c>
      <c r="L218" s="198" t="n">
        <v>66697</v>
      </c>
      <c r="M218" s="198" t="n">
        <v>1011</v>
      </c>
      <c r="N218" s="198" t="n">
        <v>760955</v>
      </c>
      <c r="O218" s="199" t="n">
        <v>1545154</v>
      </c>
    </row>
    <row r="219" customFormat="false" ht="12.75" hidden="false" customHeight="false" outlineLevel="0" collapsed="false">
      <c r="A219" s="205"/>
      <c r="B219" s="187" t="s">
        <v>267</v>
      </c>
      <c r="C219" s="188" t="s">
        <v>264</v>
      </c>
      <c r="D219" s="194" t="n">
        <v>7</v>
      </c>
      <c r="E219" s="195" t="n">
        <v>77</v>
      </c>
      <c r="F219" s="195" t="n">
        <v>8</v>
      </c>
      <c r="G219" s="190"/>
      <c r="H219" s="195" t="n">
        <v>100</v>
      </c>
      <c r="I219" s="196" t="n">
        <v>192</v>
      </c>
      <c r="J219" s="197" t="n">
        <v>2461</v>
      </c>
      <c r="K219" s="198" t="n">
        <v>27067</v>
      </c>
      <c r="L219" s="198" t="n">
        <v>2812</v>
      </c>
      <c r="M219" s="190"/>
      <c r="N219" s="198" t="n">
        <v>35152</v>
      </c>
      <c r="O219" s="199" t="n">
        <v>67492</v>
      </c>
    </row>
    <row r="220" customFormat="false" ht="12.75" hidden="false" customHeight="false" outlineLevel="0" collapsed="false">
      <c r="A220" s="205"/>
      <c r="B220" s="187" t="s">
        <v>267</v>
      </c>
      <c r="C220" s="188" t="s">
        <v>265</v>
      </c>
      <c r="D220" s="194" t="n">
        <v>4</v>
      </c>
      <c r="E220" s="195" t="n">
        <v>65</v>
      </c>
      <c r="F220" s="195" t="n">
        <v>8</v>
      </c>
      <c r="G220" s="190"/>
      <c r="H220" s="195" t="n">
        <v>109</v>
      </c>
      <c r="I220" s="196" t="n">
        <v>186</v>
      </c>
      <c r="J220" s="197" t="n">
        <v>2799</v>
      </c>
      <c r="K220" s="198" t="n">
        <v>45492</v>
      </c>
      <c r="L220" s="198" t="n">
        <v>5599</v>
      </c>
      <c r="M220" s="190"/>
      <c r="N220" s="198" t="n">
        <v>76286</v>
      </c>
      <c r="O220" s="199" t="n">
        <v>130176</v>
      </c>
    </row>
    <row r="221" customFormat="false" ht="12.75" hidden="false" customHeight="false" outlineLevel="0" collapsed="false">
      <c r="A221" s="205"/>
      <c r="B221" s="187" t="s">
        <v>268</v>
      </c>
      <c r="C221" s="188" t="s">
        <v>264</v>
      </c>
      <c r="D221" s="194" t="n">
        <v>386</v>
      </c>
      <c r="E221" s="198" t="n">
        <v>1630</v>
      </c>
      <c r="F221" s="195" t="n">
        <v>699</v>
      </c>
      <c r="G221" s="195" t="n">
        <v>8</v>
      </c>
      <c r="H221" s="198" t="n">
        <v>1995</v>
      </c>
      <c r="I221" s="201" t="n">
        <v>4718</v>
      </c>
      <c r="J221" s="197" t="n">
        <v>150222</v>
      </c>
      <c r="K221" s="198" t="n">
        <v>634355</v>
      </c>
      <c r="L221" s="198" t="n">
        <v>272033</v>
      </c>
      <c r="M221" s="198" t="n">
        <v>3113</v>
      </c>
      <c r="N221" s="198" t="n">
        <v>776404</v>
      </c>
      <c r="O221" s="199" t="n">
        <v>1836127</v>
      </c>
    </row>
    <row r="222" customFormat="false" ht="12.75" hidden="false" customHeight="false" outlineLevel="0" collapsed="false">
      <c r="A222" s="205"/>
      <c r="B222" s="187" t="s">
        <v>269</v>
      </c>
      <c r="C222" s="188" t="s">
        <v>265</v>
      </c>
      <c r="D222" s="194" t="n">
        <v>267</v>
      </c>
      <c r="E222" s="198" t="n">
        <v>1494</v>
      </c>
      <c r="F222" s="195" t="n">
        <v>485</v>
      </c>
      <c r="G222" s="195" t="n">
        <v>3</v>
      </c>
      <c r="H222" s="198" t="n">
        <v>2335</v>
      </c>
      <c r="I222" s="201" t="n">
        <v>4584</v>
      </c>
      <c r="J222" s="197" t="n">
        <v>186865</v>
      </c>
      <c r="K222" s="198" t="n">
        <v>1045606</v>
      </c>
      <c r="L222" s="198" t="n">
        <v>339437</v>
      </c>
      <c r="M222" s="198" t="n">
        <v>2100</v>
      </c>
      <c r="N222" s="198" t="n">
        <v>1634196</v>
      </c>
      <c r="O222" s="199" t="n">
        <v>3208204</v>
      </c>
    </row>
    <row r="223" customFormat="false" ht="12.75" hidden="false" customHeight="false" outlineLevel="0" collapsed="false">
      <c r="A223" s="205"/>
      <c r="B223" s="187" t="s">
        <v>270</v>
      </c>
      <c r="C223" s="188" t="s">
        <v>264</v>
      </c>
      <c r="D223" s="194" t="n">
        <v>54</v>
      </c>
      <c r="E223" s="195" t="n">
        <v>607</v>
      </c>
      <c r="F223" s="195" t="n">
        <v>98</v>
      </c>
      <c r="G223" s="190"/>
      <c r="H223" s="195" t="n">
        <v>633</v>
      </c>
      <c r="I223" s="201" t="n">
        <v>1392</v>
      </c>
      <c r="J223" s="197" t="n">
        <v>30846</v>
      </c>
      <c r="K223" s="198" t="n">
        <v>346732</v>
      </c>
      <c r="L223" s="198" t="n">
        <v>55980</v>
      </c>
      <c r="M223" s="190"/>
      <c r="N223" s="198" t="n">
        <v>361584</v>
      </c>
      <c r="O223" s="199" t="n">
        <v>795142</v>
      </c>
    </row>
    <row r="224" customFormat="false" ht="12.75" hidden="false" customHeight="false" outlineLevel="0" collapsed="false">
      <c r="A224" s="205"/>
      <c r="B224" s="187" t="s">
        <v>271</v>
      </c>
      <c r="C224" s="188" t="s">
        <v>265</v>
      </c>
      <c r="D224" s="194" t="n">
        <v>101</v>
      </c>
      <c r="E224" s="198" t="n">
        <v>1551</v>
      </c>
      <c r="F224" s="195" t="n">
        <v>204</v>
      </c>
      <c r="G224" s="195" t="n">
        <v>1</v>
      </c>
      <c r="H224" s="198" t="n">
        <v>1688</v>
      </c>
      <c r="I224" s="201" t="n">
        <v>3545</v>
      </c>
      <c r="J224" s="197" t="n">
        <v>73540</v>
      </c>
      <c r="K224" s="198" t="n">
        <v>1129306</v>
      </c>
      <c r="L224" s="198" t="n">
        <v>148535</v>
      </c>
      <c r="M224" s="195" t="n">
        <v>728</v>
      </c>
      <c r="N224" s="198" t="n">
        <v>1229058</v>
      </c>
      <c r="O224" s="199" t="n">
        <v>2581167</v>
      </c>
    </row>
    <row r="225" customFormat="false" ht="12.75" hidden="false" customHeight="false" outlineLevel="0" collapsed="false">
      <c r="A225" s="205"/>
      <c r="B225" s="202" t="s">
        <v>261</v>
      </c>
      <c r="C225" s="202"/>
      <c r="D225" s="200" t="n">
        <v>1112</v>
      </c>
      <c r="E225" s="198" t="n">
        <v>7161</v>
      </c>
      <c r="F225" s="198" t="n">
        <v>1727</v>
      </c>
      <c r="G225" s="195" t="n">
        <v>22</v>
      </c>
      <c r="H225" s="198" t="n">
        <v>9051</v>
      </c>
      <c r="I225" s="203" t="n">
        <v>19073</v>
      </c>
      <c r="J225" s="197" t="n">
        <v>802842</v>
      </c>
      <c r="K225" s="198" t="n">
        <v>5322546</v>
      </c>
      <c r="L225" s="198" t="n">
        <v>1118222</v>
      </c>
      <c r="M225" s="198" t="n">
        <v>22497</v>
      </c>
      <c r="N225" s="198" t="n">
        <v>6754346</v>
      </c>
      <c r="O225" s="204" t="n">
        <v>14020453</v>
      </c>
    </row>
    <row r="226" customFormat="false" ht="12.75" hidden="false" customHeight="true" outlineLevel="0" collapsed="false">
      <c r="A226" s="205" t="s">
        <v>34</v>
      </c>
      <c r="B226" s="187" t="s">
        <v>263</v>
      </c>
      <c r="C226" s="188" t="s">
        <v>264</v>
      </c>
      <c r="D226" s="194" t="n">
        <v>15</v>
      </c>
      <c r="E226" s="195" t="n">
        <v>95</v>
      </c>
      <c r="F226" s="195" t="n">
        <v>37</v>
      </c>
      <c r="G226" s="195" t="n">
        <v>2</v>
      </c>
      <c r="H226" s="195" t="n">
        <v>249</v>
      </c>
      <c r="I226" s="196" t="n">
        <v>398</v>
      </c>
      <c r="J226" s="197" t="n">
        <v>26864</v>
      </c>
      <c r="K226" s="198" t="n">
        <v>170136</v>
      </c>
      <c r="L226" s="198" t="n">
        <v>66264</v>
      </c>
      <c r="M226" s="198" t="n">
        <v>3582</v>
      </c>
      <c r="N226" s="198" t="n">
        <v>445936</v>
      </c>
      <c r="O226" s="199" t="n">
        <v>712782</v>
      </c>
    </row>
    <row r="227" customFormat="false" ht="12.75" hidden="false" customHeight="false" outlineLevel="0" collapsed="false">
      <c r="A227" s="205"/>
      <c r="B227" s="187" t="s">
        <v>263</v>
      </c>
      <c r="C227" s="188" t="s">
        <v>265</v>
      </c>
      <c r="D227" s="194" t="n">
        <v>13</v>
      </c>
      <c r="E227" s="195" t="n">
        <v>98</v>
      </c>
      <c r="F227" s="195" t="n">
        <v>36</v>
      </c>
      <c r="G227" s="190"/>
      <c r="H227" s="195" t="n">
        <v>259</v>
      </c>
      <c r="I227" s="196" t="n">
        <v>406</v>
      </c>
      <c r="J227" s="197" t="n">
        <v>22376</v>
      </c>
      <c r="K227" s="198" t="n">
        <v>168680</v>
      </c>
      <c r="L227" s="198" t="n">
        <v>61964</v>
      </c>
      <c r="M227" s="190"/>
      <c r="N227" s="198" t="n">
        <v>445797</v>
      </c>
      <c r="O227" s="199" t="n">
        <v>698817</v>
      </c>
    </row>
    <row r="228" customFormat="false" ht="12.75" hidden="false" customHeight="false" outlineLevel="0" collapsed="false">
      <c r="A228" s="205"/>
      <c r="B228" s="187" t="s">
        <v>266</v>
      </c>
      <c r="C228" s="188" t="s">
        <v>264</v>
      </c>
      <c r="D228" s="194" t="n">
        <v>37</v>
      </c>
      <c r="E228" s="195" t="n">
        <v>273</v>
      </c>
      <c r="F228" s="195" t="n">
        <v>63</v>
      </c>
      <c r="G228" s="190"/>
      <c r="H228" s="195" t="n">
        <v>858</v>
      </c>
      <c r="I228" s="201" t="n">
        <v>1231</v>
      </c>
      <c r="J228" s="197" t="n">
        <v>35184</v>
      </c>
      <c r="K228" s="198" t="n">
        <v>259599</v>
      </c>
      <c r="L228" s="198" t="n">
        <v>59907</v>
      </c>
      <c r="M228" s="190"/>
      <c r="N228" s="198" t="n">
        <v>815883</v>
      </c>
      <c r="O228" s="199" t="n">
        <v>1170573</v>
      </c>
    </row>
    <row r="229" customFormat="false" ht="12.75" hidden="false" customHeight="false" outlineLevel="0" collapsed="false">
      <c r="A229" s="205"/>
      <c r="B229" s="187" t="s">
        <v>266</v>
      </c>
      <c r="C229" s="188" t="s">
        <v>265</v>
      </c>
      <c r="D229" s="194" t="n">
        <v>31</v>
      </c>
      <c r="E229" s="195" t="n">
        <v>229</v>
      </c>
      <c r="F229" s="195" t="n">
        <v>56</v>
      </c>
      <c r="G229" s="195" t="n">
        <v>4</v>
      </c>
      <c r="H229" s="195" t="n">
        <v>804</v>
      </c>
      <c r="I229" s="201" t="n">
        <v>1124</v>
      </c>
      <c r="J229" s="197" t="n">
        <v>31641</v>
      </c>
      <c r="K229" s="198" t="n">
        <v>233734</v>
      </c>
      <c r="L229" s="198" t="n">
        <v>57158</v>
      </c>
      <c r="M229" s="198" t="n">
        <v>4083</v>
      </c>
      <c r="N229" s="198" t="n">
        <v>820619</v>
      </c>
      <c r="O229" s="199" t="n">
        <v>1147235</v>
      </c>
    </row>
    <row r="230" customFormat="false" ht="12.75" hidden="false" customHeight="false" outlineLevel="0" collapsed="false">
      <c r="A230" s="205"/>
      <c r="B230" s="187" t="s">
        <v>267</v>
      </c>
      <c r="C230" s="188" t="s">
        <v>264</v>
      </c>
      <c r="D230" s="194" t="n">
        <v>13</v>
      </c>
      <c r="E230" s="195" t="n">
        <v>82</v>
      </c>
      <c r="F230" s="195" t="n">
        <v>14</v>
      </c>
      <c r="G230" s="190"/>
      <c r="H230" s="195" t="n">
        <v>243</v>
      </c>
      <c r="I230" s="196" t="n">
        <v>352</v>
      </c>
      <c r="J230" s="197" t="n">
        <v>4615</v>
      </c>
      <c r="K230" s="198" t="n">
        <v>29112</v>
      </c>
      <c r="L230" s="198" t="n">
        <v>4970</v>
      </c>
      <c r="M230" s="190"/>
      <c r="N230" s="198" t="n">
        <v>86272</v>
      </c>
      <c r="O230" s="199" t="n">
        <v>124969</v>
      </c>
    </row>
    <row r="231" customFormat="false" ht="12.75" hidden="false" customHeight="false" outlineLevel="0" collapsed="false">
      <c r="A231" s="205"/>
      <c r="B231" s="187" t="s">
        <v>267</v>
      </c>
      <c r="C231" s="188" t="s">
        <v>265</v>
      </c>
      <c r="D231" s="194" t="n">
        <v>5</v>
      </c>
      <c r="E231" s="195" t="n">
        <v>58</v>
      </c>
      <c r="F231" s="195" t="n">
        <v>8</v>
      </c>
      <c r="G231" s="195" t="n">
        <v>1</v>
      </c>
      <c r="H231" s="195" t="n">
        <v>197</v>
      </c>
      <c r="I231" s="196" t="n">
        <v>269</v>
      </c>
      <c r="J231" s="197" t="n">
        <v>3534</v>
      </c>
      <c r="K231" s="198" t="n">
        <v>40998</v>
      </c>
      <c r="L231" s="198" t="n">
        <v>5655</v>
      </c>
      <c r="M231" s="195" t="n">
        <v>707</v>
      </c>
      <c r="N231" s="198" t="n">
        <v>139253</v>
      </c>
      <c r="O231" s="199" t="n">
        <v>190147</v>
      </c>
    </row>
    <row r="232" customFormat="false" ht="12.75" hidden="false" customHeight="false" outlineLevel="0" collapsed="false">
      <c r="A232" s="205"/>
      <c r="B232" s="187" t="s">
        <v>268</v>
      </c>
      <c r="C232" s="188" t="s">
        <v>264</v>
      </c>
      <c r="D232" s="194" t="n">
        <v>266</v>
      </c>
      <c r="E232" s="195" t="n">
        <v>996</v>
      </c>
      <c r="F232" s="195" t="n">
        <v>589</v>
      </c>
      <c r="G232" s="195" t="n">
        <v>21</v>
      </c>
      <c r="H232" s="198" t="n">
        <v>2831</v>
      </c>
      <c r="I232" s="201" t="n">
        <v>4703</v>
      </c>
      <c r="J232" s="197" t="n">
        <v>104556</v>
      </c>
      <c r="K232" s="198" t="n">
        <v>391494</v>
      </c>
      <c r="L232" s="198" t="n">
        <v>231516</v>
      </c>
      <c r="M232" s="198" t="n">
        <v>8254</v>
      </c>
      <c r="N232" s="198" t="n">
        <v>1112772</v>
      </c>
      <c r="O232" s="199" t="n">
        <v>1848592</v>
      </c>
    </row>
    <row r="233" customFormat="false" ht="12.75" hidden="false" customHeight="false" outlineLevel="0" collapsed="false">
      <c r="A233" s="205"/>
      <c r="B233" s="187" t="s">
        <v>269</v>
      </c>
      <c r="C233" s="188" t="s">
        <v>265</v>
      </c>
      <c r="D233" s="194" t="n">
        <v>145</v>
      </c>
      <c r="E233" s="195" t="n">
        <v>834</v>
      </c>
      <c r="F233" s="195" t="n">
        <v>591</v>
      </c>
      <c r="G233" s="195" t="n">
        <v>7</v>
      </c>
      <c r="H233" s="198" t="n">
        <v>2669</v>
      </c>
      <c r="I233" s="201" t="n">
        <v>4246</v>
      </c>
      <c r="J233" s="197" t="n">
        <v>102496</v>
      </c>
      <c r="K233" s="198" t="n">
        <v>589528</v>
      </c>
      <c r="L233" s="198" t="n">
        <v>417759</v>
      </c>
      <c r="M233" s="198" t="n">
        <v>4948</v>
      </c>
      <c r="N233" s="198" t="n">
        <v>1886633</v>
      </c>
      <c r="O233" s="199" t="n">
        <v>3001364</v>
      </c>
    </row>
    <row r="234" customFormat="false" ht="12.75" hidden="false" customHeight="false" outlineLevel="0" collapsed="false">
      <c r="A234" s="205"/>
      <c r="B234" s="187" t="s">
        <v>270</v>
      </c>
      <c r="C234" s="188" t="s">
        <v>264</v>
      </c>
      <c r="D234" s="194" t="n">
        <v>46</v>
      </c>
      <c r="E234" s="195" t="n">
        <v>287</v>
      </c>
      <c r="F234" s="195" t="n">
        <v>79</v>
      </c>
      <c r="G234" s="190"/>
      <c r="H234" s="195" t="n">
        <v>964</v>
      </c>
      <c r="I234" s="201" t="n">
        <v>1376</v>
      </c>
      <c r="J234" s="197" t="n">
        <v>26539</v>
      </c>
      <c r="K234" s="198" t="n">
        <v>165580</v>
      </c>
      <c r="L234" s="198" t="n">
        <v>45578</v>
      </c>
      <c r="M234" s="190"/>
      <c r="N234" s="198" t="n">
        <v>556165</v>
      </c>
      <c r="O234" s="199" t="n">
        <v>793862</v>
      </c>
    </row>
    <row r="235" customFormat="false" ht="12.75" hidden="false" customHeight="false" outlineLevel="0" collapsed="false">
      <c r="A235" s="205"/>
      <c r="B235" s="187" t="s">
        <v>271</v>
      </c>
      <c r="C235" s="188" t="s">
        <v>265</v>
      </c>
      <c r="D235" s="194" t="n">
        <v>89</v>
      </c>
      <c r="E235" s="195" t="n">
        <v>600</v>
      </c>
      <c r="F235" s="195" t="n">
        <v>186</v>
      </c>
      <c r="G235" s="195" t="n">
        <v>3</v>
      </c>
      <c r="H235" s="198" t="n">
        <v>2191</v>
      </c>
      <c r="I235" s="201" t="n">
        <v>3069</v>
      </c>
      <c r="J235" s="197" t="n">
        <v>65450</v>
      </c>
      <c r="K235" s="198" t="n">
        <v>441238</v>
      </c>
      <c r="L235" s="198" t="n">
        <v>136784</v>
      </c>
      <c r="M235" s="198" t="n">
        <v>2206</v>
      </c>
      <c r="N235" s="198" t="n">
        <v>1611253</v>
      </c>
      <c r="O235" s="199" t="n">
        <v>2256931</v>
      </c>
    </row>
    <row r="236" customFormat="false" ht="12.75" hidden="false" customHeight="false" outlineLevel="0" collapsed="false">
      <c r="A236" s="205"/>
      <c r="B236" s="202" t="s">
        <v>261</v>
      </c>
      <c r="C236" s="202"/>
      <c r="D236" s="194" t="n">
        <v>660</v>
      </c>
      <c r="E236" s="198" t="n">
        <v>3552</v>
      </c>
      <c r="F236" s="198" t="n">
        <v>1659</v>
      </c>
      <c r="G236" s="195" t="n">
        <v>38</v>
      </c>
      <c r="H236" s="198" t="n">
        <v>11265</v>
      </c>
      <c r="I236" s="203" t="n">
        <v>17174</v>
      </c>
      <c r="J236" s="197" t="n">
        <v>423255</v>
      </c>
      <c r="K236" s="198" t="n">
        <v>2490099</v>
      </c>
      <c r="L236" s="198" t="n">
        <v>1087555</v>
      </c>
      <c r="M236" s="198" t="n">
        <v>23780</v>
      </c>
      <c r="N236" s="198" t="n">
        <v>7920583</v>
      </c>
      <c r="O236" s="204" t="n">
        <v>11945272</v>
      </c>
    </row>
    <row r="237" customFormat="false" ht="12.75" hidden="false" customHeight="true" outlineLevel="0" collapsed="false">
      <c r="A237" s="205" t="s">
        <v>35</v>
      </c>
      <c r="B237" s="187" t="s">
        <v>263</v>
      </c>
      <c r="C237" s="188" t="s">
        <v>264</v>
      </c>
      <c r="D237" s="194" t="n">
        <v>344</v>
      </c>
      <c r="E237" s="195" t="n">
        <v>118</v>
      </c>
      <c r="F237" s="195" t="n">
        <v>69</v>
      </c>
      <c r="G237" s="195" t="n">
        <v>22</v>
      </c>
      <c r="H237" s="195" t="n">
        <v>938</v>
      </c>
      <c r="I237" s="201" t="n">
        <v>1491</v>
      </c>
      <c r="J237" s="197" t="n">
        <v>609973</v>
      </c>
      <c r="K237" s="198" t="n">
        <v>209235</v>
      </c>
      <c r="L237" s="198" t="n">
        <v>122349</v>
      </c>
      <c r="M237" s="198" t="n">
        <v>39010</v>
      </c>
      <c r="N237" s="198" t="n">
        <v>1663240</v>
      </c>
      <c r="O237" s="199" t="n">
        <v>2643807</v>
      </c>
    </row>
    <row r="238" customFormat="false" ht="12.75" hidden="false" customHeight="false" outlineLevel="0" collapsed="false">
      <c r="A238" s="205"/>
      <c r="B238" s="187" t="s">
        <v>263</v>
      </c>
      <c r="C238" s="188" t="s">
        <v>265</v>
      </c>
      <c r="D238" s="194" t="n">
        <v>393</v>
      </c>
      <c r="E238" s="195" t="n">
        <v>104</v>
      </c>
      <c r="F238" s="195" t="n">
        <v>74</v>
      </c>
      <c r="G238" s="195" t="n">
        <v>17</v>
      </c>
      <c r="H238" s="195" t="n">
        <v>999</v>
      </c>
      <c r="I238" s="201" t="n">
        <v>1587</v>
      </c>
      <c r="J238" s="197" t="n">
        <v>669744</v>
      </c>
      <c r="K238" s="198" t="n">
        <v>177235</v>
      </c>
      <c r="L238" s="198" t="n">
        <v>126110</v>
      </c>
      <c r="M238" s="198" t="n">
        <v>28971</v>
      </c>
      <c r="N238" s="198" t="n">
        <v>1702478</v>
      </c>
      <c r="O238" s="199" t="n">
        <v>2704538</v>
      </c>
    </row>
    <row r="239" customFormat="false" ht="12.75" hidden="false" customHeight="false" outlineLevel="0" collapsed="false">
      <c r="A239" s="205"/>
      <c r="B239" s="187" t="s">
        <v>266</v>
      </c>
      <c r="C239" s="188" t="s">
        <v>264</v>
      </c>
      <c r="D239" s="194" t="n">
        <v>926</v>
      </c>
      <c r="E239" s="195" t="n">
        <v>391</v>
      </c>
      <c r="F239" s="195" t="n">
        <v>179</v>
      </c>
      <c r="G239" s="195" t="n">
        <v>37</v>
      </c>
      <c r="H239" s="198" t="n">
        <v>2073</v>
      </c>
      <c r="I239" s="201" t="n">
        <v>3606</v>
      </c>
      <c r="J239" s="197" t="n">
        <v>871827</v>
      </c>
      <c r="K239" s="198" t="n">
        <v>368126</v>
      </c>
      <c r="L239" s="198" t="n">
        <v>168528</v>
      </c>
      <c r="M239" s="198" t="n">
        <v>34835</v>
      </c>
      <c r="N239" s="198" t="n">
        <v>1951724</v>
      </c>
      <c r="O239" s="199" t="n">
        <v>3395040</v>
      </c>
    </row>
    <row r="240" customFormat="false" ht="12.75" hidden="false" customHeight="false" outlineLevel="0" collapsed="false">
      <c r="A240" s="205"/>
      <c r="B240" s="187" t="s">
        <v>266</v>
      </c>
      <c r="C240" s="188" t="s">
        <v>265</v>
      </c>
      <c r="D240" s="194" t="n">
        <v>868</v>
      </c>
      <c r="E240" s="195" t="n">
        <v>367</v>
      </c>
      <c r="F240" s="195" t="n">
        <v>157</v>
      </c>
      <c r="G240" s="195" t="n">
        <v>43</v>
      </c>
      <c r="H240" s="198" t="n">
        <v>1944</v>
      </c>
      <c r="I240" s="201" t="n">
        <v>3379</v>
      </c>
      <c r="J240" s="197" t="n">
        <v>877170</v>
      </c>
      <c r="K240" s="198" t="n">
        <v>370877</v>
      </c>
      <c r="L240" s="198" t="n">
        <v>158659</v>
      </c>
      <c r="M240" s="198" t="n">
        <v>43454</v>
      </c>
      <c r="N240" s="198" t="n">
        <v>1964538</v>
      </c>
      <c r="O240" s="199" t="n">
        <v>3414698</v>
      </c>
    </row>
    <row r="241" customFormat="false" ht="12.75" hidden="false" customHeight="false" outlineLevel="0" collapsed="false">
      <c r="A241" s="205"/>
      <c r="B241" s="187" t="s">
        <v>267</v>
      </c>
      <c r="C241" s="188" t="s">
        <v>264</v>
      </c>
      <c r="D241" s="194" t="n">
        <v>82</v>
      </c>
      <c r="E241" s="195" t="n">
        <v>91</v>
      </c>
      <c r="F241" s="195" t="n">
        <v>37</v>
      </c>
      <c r="G241" s="195" t="n">
        <v>4</v>
      </c>
      <c r="H241" s="195" t="n">
        <v>217</v>
      </c>
      <c r="I241" s="196" t="n">
        <v>431</v>
      </c>
      <c r="J241" s="197" t="n">
        <v>28824</v>
      </c>
      <c r="K241" s="198" t="n">
        <v>31988</v>
      </c>
      <c r="L241" s="198" t="n">
        <v>13006</v>
      </c>
      <c r="M241" s="198" t="n">
        <v>1406</v>
      </c>
      <c r="N241" s="198" t="n">
        <v>76279</v>
      </c>
      <c r="O241" s="199" t="n">
        <v>151503</v>
      </c>
    </row>
    <row r="242" customFormat="false" ht="12.75" hidden="false" customHeight="false" outlineLevel="0" collapsed="false">
      <c r="A242" s="205"/>
      <c r="B242" s="187" t="s">
        <v>267</v>
      </c>
      <c r="C242" s="188" t="s">
        <v>265</v>
      </c>
      <c r="D242" s="194" t="n">
        <v>86</v>
      </c>
      <c r="E242" s="195" t="n">
        <v>95</v>
      </c>
      <c r="F242" s="195" t="n">
        <v>49</v>
      </c>
      <c r="G242" s="195" t="n">
        <v>5</v>
      </c>
      <c r="H242" s="195" t="n">
        <v>277</v>
      </c>
      <c r="I242" s="196" t="n">
        <v>512</v>
      </c>
      <c r="J242" s="197" t="n">
        <v>60189</v>
      </c>
      <c r="K242" s="198" t="n">
        <v>66488</v>
      </c>
      <c r="L242" s="198" t="n">
        <v>34294</v>
      </c>
      <c r="M242" s="198" t="n">
        <v>3499</v>
      </c>
      <c r="N242" s="198" t="n">
        <v>193864</v>
      </c>
      <c r="O242" s="199" t="n">
        <v>358334</v>
      </c>
    </row>
    <row r="243" customFormat="false" ht="12.75" hidden="false" customHeight="false" outlineLevel="0" collapsed="false">
      <c r="A243" s="205"/>
      <c r="B243" s="187" t="s">
        <v>268</v>
      </c>
      <c r="C243" s="188" t="s">
        <v>264</v>
      </c>
      <c r="D243" s="200" t="n">
        <v>2383</v>
      </c>
      <c r="E243" s="198" t="n">
        <v>2089</v>
      </c>
      <c r="F243" s="195" t="n">
        <v>492</v>
      </c>
      <c r="G243" s="195" t="n">
        <v>203</v>
      </c>
      <c r="H243" s="198" t="n">
        <v>4406</v>
      </c>
      <c r="I243" s="201" t="n">
        <v>9573</v>
      </c>
      <c r="J243" s="197" t="n">
        <v>927404</v>
      </c>
      <c r="K243" s="198" t="n">
        <v>812987</v>
      </c>
      <c r="L243" s="198" t="n">
        <v>191474</v>
      </c>
      <c r="M243" s="198" t="n">
        <v>79003</v>
      </c>
      <c r="N243" s="198" t="n">
        <v>1714705</v>
      </c>
      <c r="O243" s="199" t="n">
        <v>3725573</v>
      </c>
    </row>
    <row r="244" customFormat="false" ht="12.75" hidden="false" customHeight="false" outlineLevel="0" collapsed="false">
      <c r="A244" s="205"/>
      <c r="B244" s="187" t="s">
        <v>269</v>
      </c>
      <c r="C244" s="188" t="s">
        <v>265</v>
      </c>
      <c r="D244" s="200" t="n">
        <v>2531</v>
      </c>
      <c r="E244" s="198" t="n">
        <v>1764</v>
      </c>
      <c r="F244" s="195" t="n">
        <v>983</v>
      </c>
      <c r="G244" s="195" t="n">
        <v>206</v>
      </c>
      <c r="H244" s="198" t="n">
        <v>4918</v>
      </c>
      <c r="I244" s="201" t="n">
        <v>10402</v>
      </c>
      <c r="J244" s="197" t="n">
        <v>1771371</v>
      </c>
      <c r="K244" s="198" t="n">
        <v>1234571</v>
      </c>
      <c r="L244" s="198" t="n">
        <v>687972</v>
      </c>
      <c r="M244" s="198" t="n">
        <v>144173</v>
      </c>
      <c r="N244" s="198" t="n">
        <v>3441961</v>
      </c>
      <c r="O244" s="199" t="n">
        <v>7280048</v>
      </c>
    </row>
    <row r="245" customFormat="false" ht="12.75" hidden="false" customHeight="false" outlineLevel="0" collapsed="false">
      <c r="A245" s="205"/>
      <c r="B245" s="187" t="s">
        <v>270</v>
      </c>
      <c r="C245" s="188" t="s">
        <v>264</v>
      </c>
      <c r="D245" s="194" t="n">
        <v>427</v>
      </c>
      <c r="E245" s="195" t="n">
        <v>572</v>
      </c>
      <c r="F245" s="195" t="n">
        <v>82</v>
      </c>
      <c r="G245" s="195" t="n">
        <v>21</v>
      </c>
      <c r="H245" s="198" t="n">
        <v>1591</v>
      </c>
      <c r="I245" s="201" t="n">
        <v>2693</v>
      </c>
      <c r="J245" s="197" t="n">
        <v>243912</v>
      </c>
      <c r="K245" s="198" t="n">
        <v>326739</v>
      </c>
      <c r="L245" s="198" t="n">
        <v>46840</v>
      </c>
      <c r="M245" s="198" t="n">
        <v>11996</v>
      </c>
      <c r="N245" s="198" t="n">
        <v>908815</v>
      </c>
      <c r="O245" s="199" t="n">
        <v>1538302</v>
      </c>
    </row>
    <row r="246" customFormat="false" ht="12.75" hidden="false" customHeight="false" outlineLevel="0" collapsed="false">
      <c r="A246" s="205"/>
      <c r="B246" s="187" t="s">
        <v>271</v>
      </c>
      <c r="C246" s="188" t="s">
        <v>265</v>
      </c>
      <c r="D246" s="200" t="n">
        <v>1093</v>
      </c>
      <c r="E246" s="198" t="n">
        <v>1329</v>
      </c>
      <c r="F246" s="195" t="n">
        <v>296</v>
      </c>
      <c r="G246" s="195" t="n">
        <v>64</v>
      </c>
      <c r="H246" s="198" t="n">
        <v>3960</v>
      </c>
      <c r="I246" s="201" t="n">
        <v>6742</v>
      </c>
      <c r="J246" s="197" t="n">
        <v>795830</v>
      </c>
      <c r="K246" s="198" t="n">
        <v>967665</v>
      </c>
      <c r="L246" s="198" t="n">
        <v>215522</v>
      </c>
      <c r="M246" s="198" t="n">
        <v>46599</v>
      </c>
      <c r="N246" s="198" t="n">
        <v>2883335</v>
      </c>
      <c r="O246" s="199" t="n">
        <v>4908951</v>
      </c>
    </row>
    <row r="247" customFormat="false" ht="12.75" hidden="false" customHeight="false" outlineLevel="0" collapsed="false">
      <c r="A247" s="205"/>
      <c r="B247" s="202" t="s">
        <v>261</v>
      </c>
      <c r="C247" s="202"/>
      <c r="D247" s="200" t="n">
        <v>9133</v>
      </c>
      <c r="E247" s="198" t="n">
        <v>6920</v>
      </c>
      <c r="F247" s="198" t="n">
        <v>2418</v>
      </c>
      <c r="G247" s="195" t="n">
        <v>622</v>
      </c>
      <c r="H247" s="198" t="n">
        <v>21323</v>
      </c>
      <c r="I247" s="203" t="n">
        <v>40416</v>
      </c>
      <c r="J247" s="197" t="n">
        <v>6856244</v>
      </c>
      <c r="K247" s="198" t="n">
        <v>4565911</v>
      </c>
      <c r="L247" s="198" t="n">
        <v>1764754</v>
      </c>
      <c r="M247" s="198" t="n">
        <v>432946</v>
      </c>
      <c r="N247" s="198" t="n">
        <v>16500939</v>
      </c>
      <c r="O247" s="204" t="n">
        <v>30120794</v>
      </c>
    </row>
    <row r="248" customFormat="false" ht="12.75" hidden="false" customHeight="true" outlineLevel="0" collapsed="false">
      <c r="A248" s="205" t="s">
        <v>36</v>
      </c>
      <c r="B248" s="187" t="s">
        <v>263</v>
      </c>
      <c r="C248" s="188" t="s">
        <v>264</v>
      </c>
      <c r="D248" s="194" t="n">
        <v>179</v>
      </c>
      <c r="E248" s="195" t="n">
        <v>346</v>
      </c>
      <c r="F248" s="195" t="n">
        <v>48</v>
      </c>
      <c r="G248" s="195" t="n">
        <v>18</v>
      </c>
      <c r="H248" s="195" t="n">
        <v>620</v>
      </c>
      <c r="I248" s="201" t="n">
        <v>1211</v>
      </c>
      <c r="J248" s="197" t="n">
        <v>317399</v>
      </c>
      <c r="K248" s="198" t="n">
        <v>613519</v>
      </c>
      <c r="L248" s="198" t="n">
        <v>85113</v>
      </c>
      <c r="M248" s="198" t="n">
        <v>31917</v>
      </c>
      <c r="N248" s="198" t="n">
        <v>1099370</v>
      </c>
      <c r="O248" s="199" t="n">
        <v>2147318</v>
      </c>
    </row>
    <row r="249" customFormat="false" ht="12.75" hidden="false" customHeight="false" outlineLevel="0" collapsed="false">
      <c r="A249" s="205"/>
      <c r="B249" s="187" t="s">
        <v>263</v>
      </c>
      <c r="C249" s="188" t="s">
        <v>265</v>
      </c>
      <c r="D249" s="194" t="n">
        <v>172</v>
      </c>
      <c r="E249" s="195" t="n">
        <v>342</v>
      </c>
      <c r="F249" s="195" t="n">
        <v>39</v>
      </c>
      <c r="G249" s="195" t="n">
        <v>14</v>
      </c>
      <c r="H249" s="195" t="n">
        <v>536</v>
      </c>
      <c r="I249" s="201" t="n">
        <v>1103</v>
      </c>
      <c r="J249" s="197" t="n">
        <v>293119</v>
      </c>
      <c r="K249" s="198" t="n">
        <v>582830</v>
      </c>
      <c r="L249" s="198" t="n">
        <v>66463</v>
      </c>
      <c r="M249" s="198" t="n">
        <v>23859</v>
      </c>
      <c r="N249" s="198" t="n">
        <v>913442</v>
      </c>
      <c r="O249" s="199" t="n">
        <v>1879713</v>
      </c>
    </row>
    <row r="250" customFormat="false" ht="12.75" hidden="false" customHeight="false" outlineLevel="0" collapsed="false">
      <c r="A250" s="205"/>
      <c r="B250" s="187" t="s">
        <v>266</v>
      </c>
      <c r="C250" s="188" t="s">
        <v>264</v>
      </c>
      <c r="D250" s="194" t="n">
        <v>353</v>
      </c>
      <c r="E250" s="195" t="n">
        <v>919</v>
      </c>
      <c r="F250" s="195" t="n">
        <v>96</v>
      </c>
      <c r="G250" s="195" t="n">
        <v>22</v>
      </c>
      <c r="H250" s="198" t="n">
        <v>1031</v>
      </c>
      <c r="I250" s="201" t="n">
        <v>2421</v>
      </c>
      <c r="J250" s="197" t="n">
        <v>332349</v>
      </c>
      <c r="K250" s="198" t="n">
        <v>865236</v>
      </c>
      <c r="L250" s="198" t="n">
        <v>90384</v>
      </c>
      <c r="M250" s="198" t="n">
        <v>20713</v>
      </c>
      <c r="N250" s="198" t="n">
        <v>970684</v>
      </c>
      <c r="O250" s="199" t="n">
        <v>2279366</v>
      </c>
    </row>
    <row r="251" customFormat="false" ht="12.75" hidden="false" customHeight="false" outlineLevel="0" collapsed="false">
      <c r="A251" s="205"/>
      <c r="B251" s="187" t="s">
        <v>266</v>
      </c>
      <c r="C251" s="188" t="s">
        <v>265</v>
      </c>
      <c r="D251" s="194" t="n">
        <v>356</v>
      </c>
      <c r="E251" s="195" t="n">
        <v>925</v>
      </c>
      <c r="F251" s="195" t="n">
        <v>93</v>
      </c>
      <c r="G251" s="195" t="n">
        <v>19</v>
      </c>
      <c r="H251" s="195" t="n">
        <v>943</v>
      </c>
      <c r="I251" s="201" t="n">
        <v>2336</v>
      </c>
      <c r="J251" s="197" t="n">
        <v>359761</v>
      </c>
      <c r="K251" s="198" t="n">
        <v>934773</v>
      </c>
      <c r="L251" s="198" t="n">
        <v>93983</v>
      </c>
      <c r="M251" s="198" t="n">
        <v>19201</v>
      </c>
      <c r="N251" s="198" t="n">
        <v>952963</v>
      </c>
      <c r="O251" s="199" t="n">
        <v>2360681</v>
      </c>
    </row>
    <row r="252" customFormat="false" ht="12.75" hidden="false" customHeight="false" outlineLevel="0" collapsed="false">
      <c r="A252" s="205"/>
      <c r="B252" s="187" t="s">
        <v>267</v>
      </c>
      <c r="C252" s="188" t="s">
        <v>264</v>
      </c>
      <c r="D252" s="194" t="n">
        <v>35</v>
      </c>
      <c r="E252" s="195" t="n">
        <v>197</v>
      </c>
      <c r="F252" s="195" t="n">
        <v>50</v>
      </c>
      <c r="G252" s="195" t="n">
        <v>5</v>
      </c>
      <c r="H252" s="195" t="n">
        <v>194</v>
      </c>
      <c r="I252" s="196" t="n">
        <v>481</v>
      </c>
      <c r="J252" s="197" t="n">
        <v>12303</v>
      </c>
      <c r="K252" s="198" t="n">
        <v>69248</v>
      </c>
      <c r="L252" s="198" t="n">
        <v>17576</v>
      </c>
      <c r="M252" s="198" t="n">
        <v>1758</v>
      </c>
      <c r="N252" s="198" t="n">
        <v>68194</v>
      </c>
      <c r="O252" s="199" t="n">
        <v>169079</v>
      </c>
    </row>
    <row r="253" customFormat="false" ht="12.75" hidden="false" customHeight="false" outlineLevel="0" collapsed="false">
      <c r="A253" s="205"/>
      <c r="B253" s="187" t="s">
        <v>267</v>
      </c>
      <c r="C253" s="188" t="s">
        <v>265</v>
      </c>
      <c r="D253" s="194" t="n">
        <v>47</v>
      </c>
      <c r="E253" s="195" t="n">
        <v>187</v>
      </c>
      <c r="F253" s="195" t="n">
        <v>44</v>
      </c>
      <c r="G253" s="195" t="n">
        <v>3</v>
      </c>
      <c r="H253" s="195" t="n">
        <v>206</v>
      </c>
      <c r="I253" s="196" t="n">
        <v>487</v>
      </c>
      <c r="J253" s="197" t="n">
        <v>32894</v>
      </c>
      <c r="K253" s="198" t="n">
        <v>130876</v>
      </c>
      <c r="L253" s="198" t="n">
        <v>30794</v>
      </c>
      <c r="M253" s="198" t="n">
        <v>2100</v>
      </c>
      <c r="N253" s="198" t="n">
        <v>144173</v>
      </c>
      <c r="O253" s="199" t="n">
        <v>340837</v>
      </c>
    </row>
    <row r="254" customFormat="false" ht="12.75" hidden="false" customHeight="false" outlineLevel="0" collapsed="false">
      <c r="A254" s="205"/>
      <c r="B254" s="187" t="s">
        <v>268</v>
      </c>
      <c r="C254" s="188" t="s">
        <v>264</v>
      </c>
      <c r="D254" s="200" t="n">
        <v>1623</v>
      </c>
      <c r="E254" s="198" t="n">
        <v>3289</v>
      </c>
      <c r="F254" s="195" t="n">
        <v>330</v>
      </c>
      <c r="G254" s="195" t="n">
        <v>126</v>
      </c>
      <c r="H254" s="198" t="n">
        <v>2410</v>
      </c>
      <c r="I254" s="201" t="n">
        <v>7778</v>
      </c>
      <c r="J254" s="197" t="n">
        <v>631631</v>
      </c>
      <c r="K254" s="198" t="n">
        <v>1279997</v>
      </c>
      <c r="L254" s="198" t="n">
        <v>128428</v>
      </c>
      <c r="M254" s="198" t="n">
        <v>49036</v>
      </c>
      <c r="N254" s="198" t="n">
        <v>937912</v>
      </c>
      <c r="O254" s="199" t="n">
        <v>3027004</v>
      </c>
    </row>
    <row r="255" customFormat="false" ht="12.75" hidden="false" customHeight="false" outlineLevel="0" collapsed="false">
      <c r="A255" s="205"/>
      <c r="B255" s="187" t="s">
        <v>269</v>
      </c>
      <c r="C255" s="188" t="s">
        <v>265</v>
      </c>
      <c r="D255" s="200" t="n">
        <v>1361</v>
      </c>
      <c r="E255" s="198" t="n">
        <v>3095</v>
      </c>
      <c r="F255" s="195" t="n">
        <v>606</v>
      </c>
      <c r="G255" s="195" t="n">
        <v>133</v>
      </c>
      <c r="H255" s="198" t="n">
        <v>2611</v>
      </c>
      <c r="I255" s="201" t="n">
        <v>7806</v>
      </c>
      <c r="J255" s="197" t="n">
        <v>952523</v>
      </c>
      <c r="K255" s="198" t="n">
        <v>2166098</v>
      </c>
      <c r="L255" s="198" t="n">
        <v>424121</v>
      </c>
      <c r="M255" s="198" t="n">
        <v>93083</v>
      </c>
      <c r="N255" s="198" t="n">
        <v>1827361</v>
      </c>
      <c r="O255" s="199" t="n">
        <v>5463186</v>
      </c>
    </row>
    <row r="256" customFormat="false" ht="12.75" hidden="false" customHeight="false" outlineLevel="0" collapsed="false">
      <c r="A256" s="205"/>
      <c r="B256" s="187" t="s">
        <v>270</v>
      </c>
      <c r="C256" s="188" t="s">
        <v>264</v>
      </c>
      <c r="D256" s="194" t="n">
        <v>180</v>
      </c>
      <c r="E256" s="198" t="n">
        <v>1326</v>
      </c>
      <c r="F256" s="195" t="n">
        <v>45</v>
      </c>
      <c r="G256" s="195" t="n">
        <v>12</v>
      </c>
      <c r="H256" s="195" t="n">
        <v>725</v>
      </c>
      <c r="I256" s="201" t="n">
        <v>2288</v>
      </c>
      <c r="J256" s="197" t="n">
        <v>102820</v>
      </c>
      <c r="K256" s="198" t="n">
        <v>757441</v>
      </c>
      <c r="L256" s="198" t="n">
        <v>25705</v>
      </c>
      <c r="M256" s="198" t="n">
        <v>6855</v>
      </c>
      <c r="N256" s="198" t="n">
        <v>414136</v>
      </c>
      <c r="O256" s="199" t="n">
        <v>1306957</v>
      </c>
    </row>
    <row r="257" customFormat="false" ht="12.75" hidden="false" customHeight="false" outlineLevel="0" collapsed="false">
      <c r="A257" s="205"/>
      <c r="B257" s="187" t="s">
        <v>271</v>
      </c>
      <c r="C257" s="188" t="s">
        <v>265</v>
      </c>
      <c r="D257" s="194" t="n">
        <v>448</v>
      </c>
      <c r="E257" s="198" t="n">
        <v>3243</v>
      </c>
      <c r="F257" s="195" t="n">
        <v>168</v>
      </c>
      <c r="G257" s="195" t="n">
        <v>25</v>
      </c>
      <c r="H257" s="198" t="n">
        <v>1575</v>
      </c>
      <c r="I257" s="201" t="n">
        <v>5459</v>
      </c>
      <c r="J257" s="197" t="n">
        <v>326196</v>
      </c>
      <c r="K257" s="198" t="n">
        <v>2361277</v>
      </c>
      <c r="L257" s="198" t="n">
        <v>122323</v>
      </c>
      <c r="M257" s="198" t="n">
        <v>18203</v>
      </c>
      <c r="N257" s="198" t="n">
        <v>1146781</v>
      </c>
      <c r="O257" s="199" t="n">
        <v>3974780</v>
      </c>
    </row>
    <row r="258" customFormat="false" ht="12.75" hidden="false" customHeight="false" outlineLevel="0" collapsed="false">
      <c r="A258" s="205"/>
      <c r="B258" s="202" t="s">
        <v>261</v>
      </c>
      <c r="C258" s="202"/>
      <c r="D258" s="200" t="n">
        <v>4754</v>
      </c>
      <c r="E258" s="198" t="n">
        <v>13869</v>
      </c>
      <c r="F258" s="198" t="n">
        <v>1519</v>
      </c>
      <c r="G258" s="195" t="n">
        <v>377</v>
      </c>
      <c r="H258" s="198" t="n">
        <v>10851</v>
      </c>
      <c r="I258" s="203" t="n">
        <v>31370</v>
      </c>
      <c r="J258" s="197" t="n">
        <v>3360995</v>
      </c>
      <c r="K258" s="198" t="n">
        <v>9761295</v>
      </c>
      <c r="L258" s="198" t="n">
        <v>1084890</v>
      </c>
      <c r="M258" s="198" t="n">
        <v>266725</v>
      </c>
      <c r="N258" s="198" t="n">
        <v>8475016</v>
      </c>
      <c r="O258" s="204" t="n">
        <v>22948921</v>
      </c>
    </row>
    <row r="259" customFormat="false" ht="12.75" hidden="false" customHeight="true" outlineLevel="0" collapsed="false">
      <c r="A259" s="205" t="s">
        <v>37</v>
      </c>
      <c r="B259" s="187" t="s">
        <v>263</v>
      </c>
      <c r="C259" s="188" t="s">
        <v>264</v>
      </c>
      <c r="D259" s="194" t="n">
        <v>170</v>
      </c>
      <c r="E259" s="195" t="n">
        <v>27</v>
      </c>
      <c r="F259" s="195" t="n">
        <v>29</v>
      </c>
      <c r="G259" s="195" t="n">
        <v>11</v>
      </c>
      <c r="H259" s="195" t="n">
        <v>638</v>
      </c>
      <c r="I259" s="196" t="n">
        <v>875</v>
      </c>
      <c r="J259" s="197" t="n">
        <v>301440</v>
      </c>
      <c r="K259" s="198" t="n">
        <v>47876</v>
      </c>
      <c r="L259" s="198" t="n">
        <v>51422</v>
      </c>
      <c r="M259" s="198" t="n">
        <v>19505</v>
      </c>
      <c r="N259" s="198" t="n">
        <v>1131287</v>
      </c>
      <c r="O259" s="199" t="n">
        <v>1551530</v>
      </c>
    </row>
    <row r="260" customFormat="false" ht="12.75" hidden="false" customHeight="false" outlineLevel="0" collapsed="false">
      <c r="A260" s="205"/>
      <c r="B260" s="187" t="s">
        <v>263</v>
      </c>
      <c r="C260" s="188" t="s">
        <v>265</v>
      </c>
      <c r="D260" s="194" t="n">
        <v>152</v>
      </c>
      <c r="E260" s="195" t="n">
        <v>30</v>
      </c>
      <c r="F260" s="195" t="n">
        <v>29</v>
      </c>
      <c r="G260" s="195" t="n">
        <v>14</v>
      </c>
      <c r="H260" s="195" t="n">
        <v>581</v>
      </c>
      <c r="I260" s="196" t="n">
        <v>806</v>
      </c>
      <c r="J260" s="197" t="n">
        <v>259036</v>
      </c>
      <c r="K260" s="198" t="n">
        <v>51125</v>
      </c>
      <c r="L260" s="198" t="n">
        <v>49421</v>
      </c>
      <c r="M260" s="198" t="n">
        <v>23859</v>
      </c>
      <c r="N260" s="198" t="n">
        <v>990130</v>
      </c>
      <c r="O260" s="199" t="n">
        <v>1373571</v>
      </c>
    </row>
    <row r="261" customFormat="false" ht="12.75" hidden="false" customHeight="false" outlineLevel="0" collapsed="false">
      <c r="A261" s="205"/>
      <c r="B261" s="187" t="s">
        <v>266</v>
      </c>
      <c r="C261" s="188" t="s">
        <v>264</v>
      </c>
      <c r="D261" s="194" t="n">
        <v>526</v>
      </c>
      <c r="E261" s="195" t="n">
        <v>89</v>
      </c>
      <c r="F261" s="195" t="n">
        <v>69</v>
      </c>
      <c r="G261" s="195" t="n">
        <v>25</v>
      </c>
      <c r="H261" s="198" t="n">
        <v>1453</v>
      </c>
      <c r="I261" s="201" t="n">
        <v>2162</v>
      </c>
      <c r="J261" s="197" t="n">
        <v>495228</v>
      </c>
      <c r="K261" s="198" t="n">
        <v>83793</v>
      </c>
      <c r="L261" s="198" t="n">
        <v>64963</v>
      </c>
      <c r="M261" s="198" t="n">
        <v>23537</v>
      </c>
      <c r="N261" s="198" t="n">
        <v>1367996</v>
      </c>
      <c r="O261" s="199" t="n">
        <v>2035517</v>
      </c>
    </row>
    <row r="262" customFormat="false" ht="12.75" hidden="false" customHeight="false" outlineLevel="0" collapsed="false">
      <c r="A262" s="205"/>
      <c r="B262" s="187" t="s">
        <v>266</v>
      </c>
      <c r="C262" s="188" t="s">
        <v>265</v>
      </c>
      <c r="D262" s="194" t="n">
        <v>448</v>
      </c>
      <c r="E262" s="195" t="n">
        <v>74</v>
      </c>
      <c r="F262" s="195" t="n">
        <v>81</v>
      </c>
      <c r="G262" s="195" t="n">
        <v>17</v>
      </c>
      <c r="H262" s="198" t="n">
        <v>1424</v>
      </c>
      <c r="I262" s="201" t="n">
        <v>2044</v>
      </c>
      <c r="J262" s="197" t="n">
        <v>452733</v>
      </c>
      <c r="K262" s="198" t="n">
        <v>74782</v>
      </c>
      <c r="L262" s="198" t="n">
        <v>81856</v>
      </c>
      <c r="M262" s="198" t="n">
        <v>17180</v>
      </c>
      <c r="N262" s="198" t="n">
        <v>1439045</v>
      </c>
      <c r="O262" s="199" t="n">
        <v>2065596</v>
      </c>
    </row>
    <row r="263" customFormat="false" ht="12.75" hidden="false" customHeight="false" outlineLevel="0" collapsed="false">
      <c r="A263" s="205"/>
      <c r="B263" s="187" t="s">
        <v>267</v>
      </c>
      <c r="C263" s="188" t="s">
        <v>264</v>
      </c>
      <c r="D263" s="194" t="n">
        <v>142</v>
      </c>
      <c r="E263" s="195" t="n">
        <v>31</v>
      </c>
      <c r="F263" s="195" t="n">
        <v>13</v>
      </c>
      <c r="G263" s="195" t="n">
        <v>3</v>
      </c>
      <c r="H263" s="195" t="n">
        <v>354</v>
      </c>
      <c r="I263" s="196" t="n">
        <v>543</v>
      </c>
      <c r="J263" s="197" t="n">
        <v>49915</v>
      </c>
      <c r="K263" s="198" t="n">
        <v>10897</v>
      </c>
      <c r="L263" s="198" t="n">
        <v>4570</v>
      </c>
      <c r="M263" s="198" t="n">
        <v>1055</v>
      </c>
      <c r="N263" s="198" t="n">
        <v>124436</v>
      </c>
      <c r="O263" s="199" t="n">
        <v>190873</v>
      </c>
    </row>
    <row r="264" customFormat="false" ht="12.75" hidden="false" customHeight="false" outlineLevel="0" collapsed="false">
      <c r="A264" s="205"/>
      <c r="B264" s="187" t="s">
        <v>267</v>
      </c>
      <c r="C264" s="188" t="s">
        <v>265</v>
      </c>
      <c r="D264" s="194" t="n">
        <v>109</v>
      </c>
      <c r="E264" s="195" t="n">
        <v>30</v>
      </c>
      <c r="F264" s="195" t="n">
        <v>18</v>
      </c>
      <c r="G264" s="195" t="n">
        <v>5</v>
      </c>
      <c r="H264" s="195" t="n">
        <v>303</v>
      </c>
      <c r="I264" s="196" t="n">
        <v>465</v>
      </c>
      <c r="J264" s="197" t="n">
        <v>76286</v>
      </c>
      <c r="K264" s="198" t="n">
        <v>20996</v>
      </c>
      <c r="L264" s="198" t="n">
        <v>12598</v>
      </c>
      <c r="M264" s="198" t="n">
        <v>3499</v>
      </c>
      <c r="N264" s="198" t="n">
        <v>212061</v>
      </c>
      <c r="O264" s="199" t="n">
        <v>325440</v>
      </c>
    </row>
    <row r="265" customFormat="false" ht="12.75" hidden="false" customHeight="false" outlineLevel="0" collapsed="false">
      <c r="A265" s="205"/>
      <c r="B265" s="187" t="s">
        <v>268</v>
      </c>
      <c r="C265" s="188" t="s">
        <v>264</v>
      </c>
      <c r="D265" s="200" t="n">
        <v>1875</v>
      </c>
      <c r="E265" s="195" t="n">
        <v>619</v>
      </c>
      <c r="F265" s="195" t="n">
        <v>309</v>
      </c>
      <c r="G265" s="195" t="n">
        <v>127</v>
      </c>
      <c r="H265" s="198" t="n">
        <v>4223</v>
      </c>
      <c r="I265" s="201" t="n">
        <v>7153</v>
      </c>
      <c r="J265" s="197" t="n">
        <v>729703</v>
      </c>
      <c r="K265" s="198" t="n">
        <v>240899</v>
      </c>
      <c r="L265" s="198" t="n">
        <v>120255</v>
      </c>
      <c r="M265" s="198" t="n">
        <v>49425</v>
      </c>
      <c r="N265" s="198" t="n">
        <v>1643486</v>
      </c>
      <c r="O265" s="199" t="n">
        <v>2783768</v>
      </c>
    </row>
    <row r="266" customFormat="false" ht="12.75" hidden="false" customHeight="false" outlineLevel="0" collapsed="false">
      <c r="A266" s="205"/>
      <c r="B266" s="187" t="s">
        <v>269</v>
      </c>
      <c r="C266" s="188" t="s">
        <v>265</v>
      </c>
      <c r="D266" s="200" t="n">
        <v>1860</v>
      </c>
      <c r="E266" s="195" t="n">
        <v>406</v>
      </c>
      <c r="F266" s="195" t="n">
        <v>308</v>
      </c>
      <c r="G266" s="195" t="n">
        <v>91</v>
      </c>
      <c r="H266" s="198" t="n">
        <v>4669</v>
      </c>
      <c r="I266" s="201" t="n">
        <v>7334</v>
      </c>
      <c r="J266" s="197" t="n">
        <v>1301758</v>
      </c>
      <c r="K266" s="198" t="n">
        <v>284147</v>
      </c>
      <c r="L266" s="198" t="n">
        <v>215560</v>
      </c>
      <c r="M266" s="198" t="n">
        <v>63688</v>
      </c>
      <c r="N266" s="198" t="n">
        <v>3267693</v>
      </c>
      <c r="O266" s="199" t="n">
        <v>5132846</v>
      </c>
    </row>
    <row r="267" customFormat="false" ht="12.75" hidden="false" customHeight="false" outlineLevel="0" collapsed="false">
      <c r="A267" s="205"/>
      <c r="B267" s="187" t="s">
        <v>270</v>
      </c>
      <c r="C267" s="188" t="s">
        <v>264</v>
      </c>
      <c r="D267" s="194" t="n">
        <v>461</v>
      </c>
      <c r="E267" s="195" t="n">
        <v>120</v>
      </c>
      <c r="F267" s="195" t="n">
        <v>78</v>
      </c>
      <c r="G267" s="195" t="n">
        <v>20</v>
      </c>
      <c r="H267" s="198" t="n">
        <v>1369</v>
      </c>
      <c r="I267" s="201" t="n">
        <v>2048</v>
      </c>
      <c r="J267" s="197" t="n">
        <v>263334</v>
      </c>
      <c r="K267" s="198" t="n">
        <v>68547</v>
      </c>
      <c r="L267" s="198" t="n">
        <v>44555</v>
      </c>
      <c r="M267" s="198" t="n">
        <v>11424</v>
      </c>
      <c r="N267" s="198" t="n">
        <v>782004</v>
      </c>
      <c r="O267" s="199" t="n">
        <v>1169864</v>
      </c>
    </row>
    <row r="268" customFormat="false" ht="12.75" hidden="false" customHeight="false" outlineLevel="0" collapsed="false">
      <c r="A268" s="205"/>
      <c r="B268" s="187" t="s">
        <v>271</v>
      </c>
      <c r="C268" s="188" t="s">
        <v>265</v>
      </c>
      <c r="D268" s="200" t="n">
        <v>1178</v>
      </c>
      <c r="E268" s="195" t="n">
        <v>284</v>
      </c>
      <c r="F268" s="195" t="n">
        <v>215</v>
      </c>
      <c r="G268" s="195" t="n">
        <v>52</v>
      </c>
      <c r="H268" s="198" t="n">
        <v>3276</v>
      </c>
      <c r="I268" s="201" t="n">
        <v>5005</v>
      </c>
      <c r="J268" s="197" t="n">
        <v>857719</v>
      </c>
      <c r="K268" s="198" t="n">
        <v>206785</v>
      </c>
      <c r="L268" s="198" t="n">
        <v>156545</v>
      </c>
      <c r="M268" s="198" t="n">
        <v>37862</v>
      </c>
      <c r="N268" s="198" t="n">
        <v>2385305</v>
      </c>
      <c r="O268" s="199" t="n">
        <v>3644216</v>
      </c>
    </row>
    <row r="269" customFormat="false" ht="12.75" hidden="false" customHeight="false" outlineLevel="0" collapsed="false">
      <c r="A269" s="205"/>
      <c r="B269" s="202" t="s">
        <v>261</v>
      </c>
      <c r="C269" s="202"/>
      <c r="D269" s="200" t="n">
        <v>6921</v>
      </c>
      <c r="E269" s="198" t="n">
        <v>1710</v>
      </c>
      <c r="F269" s="198" t="n">
        <v>1149</v>
      </c>
      <c r="G269" s="195" t="n">
        <v>365</v>
      </c>
      <c r="H269" s="198" t="n">
        <v>18290</v>
      </c>
      <c r="I269" s="203" t="n">
        <v>28435</v>
      </c>
      <c r="J269" s="197" t="n">
        <v>4787152</v>
      </c>
      <c r="K269" s="198" t="n">
        <v>1089847</v>
      </c>
      <c r="L269" s="198" t="n">
        <v>801745</v>
      </c>
      <c r="M269" s="198" t="n">
        <v>251034</v>
      </c>
      <c r="N269" s="198" t="n">
        <v>13343443</v>
      </c>
      <c r="O269" s="204" t="n">
        <v>20273221</v>
      </c>
    </row>
    <row r="270" customFormat="false" ht="12.75" hidden="false" customHeight="true" outlineLevel="0" collapsed="false">
      <c r="A270" s="205" t="s">
        <v>38</v>
      </c>
      <c r="B270" s="187" t="s">
        <v>263</v>
      </c>
      <c r="C270" s="188" t="s">
        <v>264</v>
      </c>
      <c r="D270" s="189"/>
      <c r="E270" s="190"/>
      <c r="F270" s="195" t="n">
        <v>107</v>
      </c>
      <c r="G270" s="195" t="n">
        <v>4</v>
      </c>
      <c r="H270" s="195" t="n">
        <v>437</v>
      </c>
      <c r="I270" s="196" t="n">
        <v>548</v>
      </c>
      <c r="J270" s="192"/>
      <c r="K270" s="190"/>
      <c r="L270" s="198" t="n">
        <v>189730</v>
      </c>
      <c r="M270" s="198" t="n">
        <v>7093</v>
      </c>
      <c r="N270" s="198" t="n">
        <v>774879</v>
      </c>
      <c r="O270" s="199" t="n">
        <v>971702</v>
      </c>
    </row>
    <row r="271" customFormat="false" ht="12.75" hidden="false" customHeight="false" outlineLevel="0" collapsed="false">
      <c r="A271" s="205"/>
      <c r="B271" s="187" t="s">
        <v>263</v>
      </c>
      <c r="C271" s="188" t="s">
        <v>265</v>
      </c>
      <c r="D271" s="189"/>
      <c r="E271" s="190"/>
      <c r="F271" s="195" t="n">
        <v>98</v>
      </c>
      <c r="G271" s="195" t="n">
        <v>4</v>
      </c>
      <c r="H271" s="195" t="n">
        <v>428</v>
      </c>
      <c r="I271" s="196" t="n">
        <v>530</v>
      </c>
      <c r="J271" s="192"/>
      <c r="K271" s="190"/>
      <c r="L271" s="198" t="n">
        <v>167010</v>
      </c>
      <c r="M271" s="198" t="n">
        <v>6817</v>
      </c>
      <c r="N271" s="198" t="n">
        <v>729390</v>
      </c>
      <c r="O271" s="199" t="n">
        <v>903217</v>
      </c>
    </row>
    <row r="272" customFormat="false" ht="12.75" hidden="false" customHeight="false" outlineLevel="0" collapsed="false">
      <c r="A272" s="205"/>
      <c r="B272" s="187" t="s">
        <v>266</v>
      </c>
      <c r="C272" s="188" t="s">
        <v>264</v>
      </c>
      <c r="D272" s="194" t="n">
        <v>6</v>
      </c>
      <c r="E272" s="195" t="n">
        <v>3</v>
      </c>
      <c r="F272" s="195" t="n">
        <v>425</v>
      </c>
      <c r="G272" s="195" t="n">
        <v>1</v>
      </c>
      <c r="H272" s="198" t="n">
        <v>1575</v>
      </c>
      <c r="I272" s="201" t="n">
        <v>2010</v>
      </c>
      <c r="J272" s="197" t="n">
        <v>5649</v>
      </c>
      <c r="K272" s="198" t="n">
        <v>2824</v>
      </c>
      <c r="L272" s="198" t="n">
        <v>400136</v>
      </c>
      <c r="M272" s="195" t="n">
        <v>941</v>
      </c>
      <c r="N272" s="198" t="n">
        <v>1482859</v>
      </c>
      <c r="O272" s="199" t="n">
        <v>1892409</v>
      </c>
    </row>
    <row r="273" customFormat="false" ht="12.75" hidden="false" customHeight="false" outlineLevel="0" collapsed="false">
      <c r="A273" s="205"/>
      <c r="B273" s="187" t="s">
        <v>266</v>
      </c>
      <c r="C273" s="188" t="s">
        <v>265</v>
      </c>
      <c r="D273" s="194" t="n">
        <v>2</v>
      </c>
      <c r="E273" s="195" t="n">
        <v>1</v>
      </c>
      <c r="F273" s="195" t="n">
        <v>409</v>
      </c>
      <c r="G273" s="195" t="n">
        <v>3</v>
      </c>
      <c r="H273" s="198" t="n">
        <v>1457</v>
      </c>
      <c r="I273" s="201" t="n">
        <v>1872</v>
      </c>
      <c r="J273" s="197" t="n">
        <v>2021</v>
      </c>
      <c r="K273" s="198" t="n">
        <v>1011</v>
      </c>
      <c r="L273" s="198" t="n">
        <v>413321</v>
      </c>
      <c r="M273" s="198" t="n">
        <v>3032</v>
      </c>
      <c r="N273" s="198" t="n">
        <v>1472393</v>
      </c>
      <c r="O273" s="199" t="n">
        <v>1891778</v>
      </c>
    </row>
    <row r="274" customFormat="false" ht="12.75" hidden="false" customHeight="false" outlineLevel="0" collapsed="false">
      <c r="A274" s="205"/>
      <c r="B274" s="187" t="s">
        <v>267</v>
      </c>
      <c r="C274" s="188" t="s">
        <v>264</v>
      </c>
      <c r="D274" s="194" t="n">
        <v>1</v>
      </c>
      <c r="E274" s="195" t="n">
        <v>1</v>
      </c>
      <c r="F274" s="195" t="n">
        <v>63</v>
      </c>
      <c r="G274" s="195" t="n">
        <v>1</v>
      </c>
      <c r="H274" s="195" t="n">
        <v>280</v>
      </c>
      <c r="I274" s="196" t="n">
        <v>346</v>
      </c>
      <c r="J274" s="206" t="n">
        <v>352</v>
      </c>
      <c r="K274" s="195" t="n">
        <v>352</v>
      </c>
      <c r="L274" s="198" t="n">
        <v>22145</v>
      </c>
      <c r="M274" s="195" t="n">
        <v>352</v>
      </c>
      <c r="N274" s="198" t="n">
        <v>98424</v>
      </c>
      <c r="O274" s="199" t="n">
        <v>121625</v>
      </c>
    </row>
    <row r="275" customFormat="false" ht="12.75" hidden="false" customHeight="false" outlineLevel="0" collapsed="false">
      <c r="A275" s="205"/>
      <c r="B275" s="187" t="s">
        <v>267</v>
      </c>
      <c r="C275" s="188" t="s">
        <v>265</v>
      </c>
      <c r="D275" s="194" t="n">
        <v>1</v>
      </c>
      <c r="E275" s="190"/>
      <c r="F275" s="195" t="n">
        <v>64</v>
      </c>
      <c r="G275" s="190"/>
      <c r="H275" s="195" t="n">
        <v>242</v>
      </c>
      <c r="I275" s="196" t="n">
        <v>307</v>
      </c>
      <c r="J275" s="206" t="n">
        <v>700</v>
      </c>
      <c r="K275" s="190"/>
      <c r="L275" s="198" t="n">
        <v>44792</v>
      </c>
      <c r="M275" s="190"/>
      <c r="N275" s="198" t="n">
        <v>169369</v>
      </c>
      <c r="O275" s="199" t="n">
        <v>214861</v>
      </c>
    </row>
    <row r="276" customFormat="false" ht="12.75" hidden="false" customHeight="false" outlineLevel="0" collapsed="false">
      <c r="A276" s="205"/>
      <c r="B276" s="187" t="s">
        <v>268</v>
      </c>
      <c r="C276" s="188" t="s">
        <v>264</v>
      </c>
      <c r="D276" s="194" t="n">
        <v>37</v>
      </c>
      <c r="E276" s="195" t="n">
        <v>68</v>
      </c>
      <c r="F276" s="198" t="n">
        <v>1577</v>
      </c>
      <c r="G276" s="195" t="n">
        <v>20</v>
      </c>
      <c r="H276" s="198" t="n">
        <v>3086</v>
      </c>
      <c r="I276" s="201" t="n">
        <v>4788</v>
      </c>
      <c r="J276" s="197" t="n">
        <v>14399</v>
      </c>
      <c r="K276" s="198" t="n">
        <v>26464</v>
      </c>
      <c r="L276" s="198" t="n">
        <v>613729</v>
      </c>
      <c r="M276" s="198" t="n">
        <v>7784</v>
      </c>
      <c r="N276" s="198" t="n">
        <v>1200994</v>
      </c>
      <c r="O276" s="199" t="n">
        <v>1863370</v>
      </c>
    </row>
    <row r="277" customFormat="false" ht="12.75" hidden="false" customHeight="false" outlineLevel="0" collapsed="false">
      <c r="A277" s="205"/>
      <c r="B277" s="187" t="s">
        <v>269</v>
      </c>
      <c r="C277" s="188" t="s">
        <v>265</v>
      </c>
      <c r="D277" s="194" t="n">
        <v>17</v>
      </c>
      <c r="E277" s="195" t="n">
        <v>18</v>
      </c>
      <c r="F277" s="198" t="n">
        <v>1779</v>
      </c>
      <c r="G277" s="195" t="n">
        <v>12</v>
      </c>
      <c r="H277" s="198" t="n">
        <v>3169</v>
      </c>
      <c r="I277" s="201" t="n">
        <v>4995</v>
      </c>
      <c r="J277" s="197" t="n">
        <v>11898</v>
      </c>
      <c r="K277" s="198" t="n">
        <v>12598</v>
      </c>
      <c r="L277" s="198" t="n">
        <v>1245069</v>
      </c>
      <c r="M277" s="198" t="n">
        <v>8398</v>
      </c>
      <c r="N277" s="198" t="n">
        <v>2217888</v>
      </c>
      <c r="O277" s="199" t="n">
        <v>3495851</v>
      </c>
    </row>
    <row r="278" customFormat="false" ht="12.75" hidden="false" customHeight="false" outlineLevel="0" collapsed="false">
      <c r="A278" s="205"/>
      <c r="B278" s="187" t="s">
        <v>270</v>
      </c>
      <c r="C278" s="188" t="s">
        <v>264</v>
      </c>
      <c r="D278" s="194" t="n">
        <v>3</v>
      </c>
      <c r="E278" s="195" t="n">
        <v>5</v>
      </c>
      <c r="F278" s="195" t="n">
        <v>503</v>
      </c>
      <c r="G278" s="195" t="n">
        <v>1</v>
      </c>
      <c r="H278" s="198" t="n">
        <v>1113</v>
      </c>
      <c r="I278" s="201" t="n">
        <v>1625</v>
      </c>
      <c r="J278" s="197" t="n">
        <v>1714</v>
      </c>
      <c r="K278" s="198" t="n">
        <v>2856</v>
      </c>
      <c r="L278" s="198" t="n">
        <v>287325</v>
      </c>
      <c r="M278" s="195" t="n">
        <v>571</v>
      </c>
      <c r="N278" s="198" t="n">
        <v>635771</v>
      </c>
      <c r="O278" s="199" t="n">
        <v>928237</v>
      </c>
    </row>
    <row r="279" customFormat="false" ht="12.75" hidden="false" customHeight="false" outlineLevel="0" collapsed="false">
      <c r="A279" s="205"/>
      <c r="B279" s="187" t="s">
        <v>271</v>
      </c>
      <c r="C279" s="188" t="s">
        <v>265</v>
      </c>
      <c r="D279" s="194" t="n">
        <v>10</v>
      </c>
      <c r="E279" s="195" t="n">
        <v>5</v>
      </c>
      <c r="F279" s="198" t="n">
        <v>1192</v>
      </c>
      <c r="G279" s="195" t="n">
        <v>5</v>
      </c>
      <c r="H279" s="198" t="n">
        <v>3131</v>
      </c>
      <c r="I279" s="201" t="n">
        <v>4343</v>
      </c>
      <c r="J279" s="197" t="n">
        <v>7281</v>
      </c>
      <c r="K279" s="198" t="n">
        <v>3641</v>
      </c>
      <c r="L279" s="198" t="n">
        <v>867913</v>
      </c>
      <c r="M279" s="198" t="n">
        <v>3641</v>
      </c>
      <c r="N279" s="198" t="n">
        <v>2279728</v>
      </c>
      <c r="O279" s="199" t="n">
        <v>3162204</v>
      </c>
    </row>
    <row r="280" customFormat="false" ht="12.75" hidden="false" customHeight="false" outlineLevel="0" collapsed="false">
      <c r="A280" s="205"/>
      <c r="B280" s="202" t="s">
        <v>261</v>
      </c>
      <c r="C280" s="202"/>
      <c r="D280" s="194" t="n">
        <v>77</v>
      </c>
      <c r="E280" s="195" t="n">
        <v>101</v>
      </c>
      <c r="F280" s="198" t="n">
        <v>6217</v>
      </c>
      <c r="G280" s="195" t="n">
        <v>51</v>
      </c>
      <c r="H280" s="198" t="n">
        <v>14918</v>
      </c>
      <c r="I280" s="203" t="n">
        <v>21364</v>
      </c>
      <c r="J280" s="197" t="n">
        <v>44014</v>
      </c>
      <c r="K280" s="198" t="n">
        <v>49746</v>
      </c>
      <c r="L280" s="198" t="n">
        <v>4251170</v>
      </c>
      <c r="M280" s="198" t="n">
        <v>38629</v>
      </c>
      <c r="N280" s="198" t="n">
        <v>11061695</v>
      </c>
      <c r="O280" s="204" t="n">
        <v>15445254</v>
      </c>
    </row>
    <row r="281" customFormat="false" ht="12.75" hidden="false" customHeight="true" outlineLevel="0" collapsed="false">
      <c r="A281" s="205" t="s">
        <v>39</v>
      </c>
      <c r="B281" s="187" t="s">
        <v>263</v>
      </c>
      <c r="C281" s="188" t="s">
        <v>264</v>
      </c>
      <c r="D281" s="194" t="n">
        <v>3</v>
      </c>
      <c r="E281" s="195" t="n">
        <v>515</v>
      </c>
      <c r="F281" s="195" t="n">
        <v>4</v>
      </c>
      <c r="G281" s="195" t="n">
        <v>4</v>
      </c>
      <c r="H281" s="190"/>
      <c r="I281" s="196" t="n">
        <v>526</v>
      </c>
      <c r="J281" s="197" t="n">
        <v>5320</v>
      </c>
      <c r="K281" s="198" t="n">
        <v>913186</v>
      </c>
      <c r="L281" s="198" t="n">
        <v>7093</v>
      </c>
      <c r="M281" s="198" t="n">
        <v>7093</v>
      </c>
      <c r="N281" s="190"/>
      <c r="O281" s="199" t="n">
        <v>932692</v>
      </c>
    </row>
    <row r="282" customFormat="false" ht="12.75" hidden="false" customHeight="false" outlineLevel="0" collapsed="false">
      <c r="A282" s="205"/>
      <c r="B282" s="187" t="s">
        <v>263</v>
      </c>
      <c r="C282" s="188" t="s">
        <v>265</v>
      </c>
      <c r="D282" s="194" t="n">
        <v>5</v>
      </c>
      <c r="E282" s="195" t="n">
        <v>495</v>
      </c>
      <c r="F282" s="195" t="n">
        <v>5</v>
      </c>
      <c r="G282" s="195" t="n">
        <v>5</v>
      </c>
      <c r="H282" s="195" t="n">
        <v>1</v>
      </c>
      <c r="I282" s="196" t="n">
        <v>511</v>
      </c>
      <c r="J282" s="197" t="n">
        <v>8521</v>
      </c>
      <c r="K282" s="198" t="n">
        <v>843570</v>
      </c>
      <c r="L282" s="198" t="n">
        <v>8521</v>
      </c>
      <c r="M282" s="198" t="n">
        <v>8521</v>
      </c>
      <c r="N282" s="198" t="n">
        <v>1704</v>
      </c>
      <c r="O282" s="199" t="n">
        <v>870837</v>
      </c>
    </row>
    <row r="283" customFormat="false" ht="12.75" hidden="false" customHeight="false" outlineLevel="0" collapsed="false">
      <c r="A283" s="205"/>
      <c r="B283" s="187" t="s">
        <v>266</v>
      </c>
      <c r="C283" s="188" t="s">
        <v>264</v>
      </c>
      <c r="D283" s="194" t="n">
        <v>17</v>
      </c>
      <c r="E283" s="198" t="n">
        <v>1785</v>
      </c>
      <c r="F283" s="195" t="n">
        <v>32</v>
      </c>
      <c r="G283" s="195" t="n">
        <v>9</v>
      </c>
      <c r="H283" s="195" t="n">
        <v>3</v>
      </c>
      <c r="I283" s="201" t="n">
        <v>1846</v>
      </c>
      <c r="J283" s="197" t="n">
        <v>16005</v>
      </c>
      <c r="K283" s="198" t="n">
        <v>1680573</v>
      </c>
      <c r="L283" s="198" t="n">
        <v>30128</v>
      </c>
      <c r="M283" s="198" t="n">
        <v>8473</v>
      </c>
      <c r="N283" s="198" t="n">
        <v>2824</v>
      </c>
      <c r="O283" s="199" t="n">
        <v>1738003</v>
      </c>
    </row>
    <row r="284" customFormat="false" ht="12.75" hidden="false" customHeight="false" outlineLevel="0" collapsed="false">
      <c r="A284" s="205"/>
      <c r="B284" s="187" t="s">
        <v>266</v>
      </c>
      <c r="C284" s="188" t="s">
        <v>265</v>
      </c>
      <c r="D284" s="194" t="n">
        <v>12</v>
      </c>
      <c r="E284" s="198" t="n">
        <v>1673</v>
      </c>
      <c r="F284" s="195" t="n">
        <v>25</v>
      </c>
      <c r="G284" s="195" t="n">
        <v>6</v>
      </c>
      <c r="H284" s="195" t="n">
        <v>1</v>
      </c>
      <c r="I284" s="201" t="n">
        <v>1717</v>
      </c>
      <c r="J284" s="197" t="n">
        <v>12127</v>
      </c>
      <c r="K284" s="198" t="n">
        <v>1690675</v>
      </c>
      <c r="L284" s="198" t="n">
        <v>25264</v>
      </c>
      <c r="M284" s="198" t="n">
        <v>6063</v>
      </c>
      <c r="N284" s="198" t="n">
        <v>1011</v>
      </c>
      <c r="O284" s="199" t="n">
        <v>1735140</v>
      </c>
    </row>
    <row r="285" customFormat="false" ht="12.75" hidden="false" customHeight="false" outlineLevel="0" collapsed="false">
      <c r="A285" s="205"/>
      <c r="B285" s="187" t="s">
        <v>267</v>
      </c>
      <c r="C285" s="188" t="s">
        <v>264</v>
      </c>
      <c r="D285" s="194" t="n">
        <v>10</v>
      </c>
      <c r="E285" s="195" t="n">
        <v>461</v>
      </c>
      <c r="F285" s="195" t="n">
        <v>11</v>
      </c>
      <c r="G285" s="195" t="n">
        <v>6</v>
      </c>
      <c r="H285" s="195" t="n">
        <v>1</v>
      </c>
      <c r="I285" s="196" t="n">
        <v>489</v>
      </c>
      <c r="J285" s="197" t="n">
        <v>3515</v>
      </c>
      <c r="K285" s="198" t="n">
        <v>162048</v>
      </c>
      <c r="L285" s="198" t="n">
        <v>3867</v>
      </c>
      <c r="M285" s="198" t="n">
        <v>2109</v>
      </c>
      <c r="N285" s="195" t="n">
        <v>352</v>
      </c>
      <c r="O285" s="199" t="n">
        <v>171891</v>
      </c>
    </row>
    <row r="286" customFormat="false" ht="12.75" hidden="false" customHeight="false" outlineLevel="0" collapsed="false">
      <c r="A286" s="205"/>
      <c r="B286" s="187" t="s">
        <v>267</v>
      </c>
      <c r="C286" s="188" t="s">
        <v>265</v>
      </c>
      <c r="D286" s="194" t="n">
        <v>11</v>
      </c>
      <c r="E286" s="195" t="n">
        <v>320</v>
      </c>
      <c r="F286" s="195" t="n">
        <v>17</v>
      </c>
      <c r="G286" s="195" t="n">
        <v>4</v>
      </c>
      <c r="H286" s="195" t="n">
        <v>3</v>
      </c>
      <c r="I286" s="196" t="n">
        <v>355</v>
      </c>
      <c r="J286" s="197" t="n">
        <v>7699</v>
      </c>
      <c r="K286" s="198" t="n">
        <v>223958</v>
      </c>
      <c r="L286" s="198" t="n">
        <v>11898</v>
      </c>
      <c r="M286" s="198" t="n">
        <v>2799</v>
      </c>
      <c r="N286" s="198" t="n">
        <v>2100</v>
      </c>
      <c r="O286" s="199" t="n">
        <v>248454</v>
      </c>
    </row>
    <row r="287" customFormat="false" ht="12.75" hidden="false" customHeight="false" outlineLevel="0" collapsed="false">
      <c r="A287" s="205"/>
      <c r="B287" s="187" t="s">
        <v>268</v>
      </c>
      <c r="C287" s="188" t="s">
        <v>264</v>
      </c>
      <c r="D287" s="194" t="n">
        <v>157</v>
      </c>
      <c r="E287" s="198" t="n">
        <v>4757</v>
      </c>
      <c r="F287" s="195" t="n">
        <v>286</v>
      </c>
      <c r="G287" s="195" t="n">
        <v>81</v>
      </c>
      <c r="H287" s="195" t="n">
        <v>9</v>
      </c>
      <c r="I287" s="201" t="n">
        <v>5290</v>
      </c>
      <c r="J287" s="197" t="n">
        <v>61100</v>
      </c>
      <c r="K287" s="198" t="n">
        <v>1851305</v>
      </c>
      <c r="L287" s="198" t="n">
        <v>111304</v>
      </c>
      <c r="M287" s="198" t="n">
        <v>31523</v>
      </c>
      <c r="N287" s="198" t="n">
        <v>3503</v>
      </c>
      <c r="O287" s="199" t="n">
        <v>2058735</v>
      </c>
    </row>
    <row r="288" customFormat="false" ht="12.75" hidden="false" customHeight="false" outlineLevel="0" collapsed="false">
      <c r="A288" s="205"/>
      <c r="B288" s="187" t="s">
        <v>269</v>
      </c>
      <c r="C288" s="188" t="s">
        <v>265</v>
      </c>
      <c r="D288" s="194" t="n">
        <v>96</v>
      </c>
      <c r="E288" s="198" t="n">
        <v>5004</v>
      </c>
      <c r="F288" s="195" t="n">
        <v>176</v>
      </c>
      <c r="G288" s="195" t="n">
        <v>40</v>
      </c>
      <c r="H288" s="195" t="n">
        <v>21</v>
      </c>
      <c r="I288" s="201" t="n">
        <v>5337</v>
      </c>
      <c r="J288" s="197" t="n">
        <v>67188</v>
      </c>
      <c r="K288" s="198" t="n">
        <v>3502149</v>
      </c>
      <c r="L288" s="198" t="n">
        <v>123177</v>
      </c>
      <c r="M288" s="198" t="n">
        <v>27995</v>
      </c>
      <c r="N288" s="198" t="n">
        <v>14697</v>
      </c>
      <c r="O288" s="199" t="n">
        <v>3735206</v>
      </c>
    </row>
    <row r="289" customFormat="false" ht="12.75" hidden="false" customHeight="false" outlineLevel="0" collapsed="false">
      <c r="A289" s="205"/>
      <c r="B289" s="187" t="s">
        <v>270</v>
      </c>
      <c r="C289" s="188" t="s">
        <v>264</v>
      </c>
      <c r="D289" s="194" t="n">
        <v>9</v>
      </c>
      <c r="E289" s="198" t="n">
        <v>1079</v>
      </c>
      <c r="F289" s="195" t="n">
        <v>24</v>
      </c>
      <c r="G289" s="190"/>
      <c r="H289" s="195" t="n">
        <v>2</v>
      </c>
      <c r="I289" s="201" t="n">
        <v>1114</v>
      </c>
      <c r="J289" s="197" t="n">
        <v>5141</v>
      </c>
      <c r="K289" s="198" t="n">
        <v>616349</v>
      </c>
      <c r="L289" s="198" t="n">
        <v>13709</v>
      </c>
      <c r="M289" s="190"/>
      <c r="N289" s="198" t="n">
        <v>1142</v>
      </c>
      <c r="O289" s="199" t="n">
        <v>636341</v>
      </c>
    </row>
    <row r="290" customFormat="false" ht="12.75" hidden="false" customHeight="false" outlineLevel="0" collapsed="false">
      <c r="A290" s="205"/>
      <c r="B290" s="187" t="s">
        <v>271</v>
      </c>
      <c r="C290" s="188" t="s">
        <v>265</v>
      </c>
      <c r="D290" s="194" t="n">
        <v>22</v>
      </c>
      <c r="E290" s="198" t="n">
        <v>2687</v>
      </c>
      <c r="F290" s="195" t="n">
        <v>35</v>
      </c>
      <c r="G290" s="195" t="n">
        <v>3</v>
      </c>
      <c r="H290" s="195" t="n">
        <v>11</v>
      </c>
      <c r="I290" s="201" t="n">
        <v>2758</v>
      </c>
      <c r="J290" s="197" t="n">
        <v>16019</v>
      </c>
      <c r="K290" s="198" t="n">
        <v>1956445</v>
      </c>
      <c r="L290" s="198" t="n">
        <v>25484</v>
      </c>
      <c r="M290" s="198" t="n">
        <v>2184</v>
      </c>
      <c r="N290" s="198" t="n">
        <v>8009</v>
      </c>
      <c r="O290" s="199" t="n">
        <v>2008141</v>
      </c>
    </row>
    <row r="291" customFormat="false" ht="12.75" hidden="false" customHeight="false" outlineLevel="0" collapsed="false">
      <c r="A291" s="205"/>
      <c r="B291" s="202" t="s">
        <v>261</v>
      </c>
      <c r="C291" s="202"/>
      <c r="D291" s="194" t="n">
        <v>342</v>
      </c>
      <c r="E291" s="198" t="n">
        <v>18776</v>
      </c>
      <c r="F291" s="195" t="n">
        <v>615</v>
      </c>
      <c r="G291" s="195" t="n">
        <v>158</v>
      </c>
      <c r="H291" s="195" t="n">
        <v>52</v>
      </c>
      <c r="I291" s="203" t="n">
        <v>19943</v>
      </c>
      <c r="J291" s="197" t="n">
        <v>202635</v>
      </c>
      <c r="K291" s="198" t="n">
        <v>13440258</v>
      </c>
      <c r="L291" s="198" t="n">
        <v>360445</v>
      </c>
      <c r="M291" s="198" t="n">
        <v>96760</v>
      </c>
      <c r="N291" s="198" t="n">
        <v>35342</v>
      </c>
      <c r="O291" s="204" t="n">
        <v>14135440</v>
      </c>
    </row>
    <row r="292" customFormat="false" ht="12.75" hidden="false" customHeight="true" outlineLevel="0" collapsed="false">
      <c r="A292" s="205" t="s">
        <v>40</v>
      </c>
      <c r="B292" s="187" t="s">
        <v>263</v>
      </c>
      <c r="C292" s="188" t="s">
        <v>264</v>
      </c>
      <c r="D292" s="194" t="n">
        <v>11</v>
      </c>
      <c r="E292" s="195" t="n">
        <v>2</v>
      </c>
      <c r="F292" s="195" t="n">
        <v>324</v>
      </c>
      <c r="G292" s="195" t="n">
        <v>393</v>
      </c>
      <c r="H292" s="195" t="n">
        <v>62</v>
      </c>
      <c r="I292" s="196" t="n">
        <v>792</v>
      </c>
      <c r="J292" s="197" t="n">
        <v>19505</v>
      </c>
      <c r="K292" s="198" t="n">
        <v>3546</v>
      </c>
      <c r="L292" s="198" t="n">
        <v>574510</v>
      </c>
      <c r="M292" s="198" t="n">
        <v>696859</v>
      </c>
      <c r="N292" s="198" t="n">
        <v>109937</v>
      </c>
      <c r="O292" s="199" t="n">
        <v>1404357</v>
      </c>
    </row>
    <row r="293" customFormat="false" ht="12.75" hidden="false" customHeight="false" outlineLevel="0" collapsed="false">
      <c r="A293" s="205"/>
      <c r="B293" s="187" t="s">
        <v>263</v>
      </c>
      <c r="C293" s="188" t="s">
        <v>265</v>
      </c>
      <c r="D293" s="194" t="n">
        <v>17</v>
      </c>
      <c r="E293" s="195" t="n">
        <v>3</v>
      </c>
      <c r="F293" s="195" t="n">
        <v>325</v>
      </c>
      <c r="G293" s="195" t="n">
        <v>356</v>
      </c>
      <c r="H293" s="195" t="n">
        <v>47</v>
      </c>
      <c r="I293" s="196" t="n">
        <v>748</v>
      </c>
      <c r="J293" s="197" t="n">
        <v>28971</v>
      </c>
      <c r="K293" s="198" t="n">
        <v>5113</v>
      </c>
      <c r="L293" s="198" t="n">
        <v>553859</v>
      </c>
      <c r="M293" s="198" t="n">
        <v>606689</v>
      </c>
      <c r="N293" s="198" t="n">
        <v>80097</v>
      </c>
      <c r="O293" s="199" t="n">
        <v>1274729</v>
      </c>
    </row>
    <row r="294" customFormat="false" ht="12.75" hidden="false" customHeight="false" outlineLevel="0" collapsed="false">
      <c r="A294" s="205"/>
      <c r="B294" s="187" t="s">
        <v>266</v>
      </c>
      <c r="C294" s="188" t="s">
        <v>264</v>
      </c>
      <c r="D294" s="194" t="n">
        <v>16</v>
      </c>
      <c r="E294" s="195" t="n">
        <v>2</v>
      </c>
      <c r="F294" s="195" t="n">
        <v>860</v>
      </c>
      <c r="G294" s="195" t="n">
        <v>936</v>
      </c>
      <c r="H294" s="195" t="n">
        <v>198</v>
      </c>
      <c r="I294" s="201" t="n">
        <v>2012</v>
      </c>
      <c r="J294" s="197" t="n">
        <v>15064</v>
      </c>
      <c r="K294" s="198" t="n">
        <v>1883</v>
      </c>
      <c r="L294" s="198" t="n">
        <v>809688</v>
      </c>
      <c r="M294" s="198" t="n">
        <v>881242</v>
      </c>
      <c r="N294" s="198" t="n">
        <v>186417</v>
      </c>
      <c r="O294" s="199" t="n">
        <v>1894294</v>
      </c>
    </row>
    <row r="295" customFormat="false" ht="12.75" hidden="false" customHeight="false" outlineLevel="0" collapsed="false">
      <c r="A295" s="205"/>
      <c r="B295" s="187" t="s">
        <v>266</v>
      </c>
      <c r="C295" s="188" t="s">
        <v>265</v>
      </c>
      <c r="D295" s="194" t="n">
        <v>15</v>
      </c>
      <c r="E295" s="195" t="n">
        <v>3</v>
      </c>
      <c r="F295" s="195" t="n">
        <v>788</v>
      </c>
      <c r="G295" s="195" t="n">
        <v>937</v>
      </c>
      <c r="H295" s="195" t="n">
        <v>169</v>
      </c>
      <c r="I295" s="201" t="n">
        <v>1912</v>
      </c>
      <c r="J295" s="197" t="n">
        <v>15158</v>
      </c>
      <c r="K295" s="198" t="n">
        <v>3032</v>
      </c>
      <c r="L295" s="198" t="n">
        <v>796325</v>
      </c>
      <c r="M295" s="198" t="n">
        <v>946899</v>
      </c>
      <c r="N295" s="198" t="n">
        <v>170785</v>
      </c>
      <c r="O295" s="199" t="n">
        <v>1932199</v>
      </c>
    </row>
    <row r="296" customFormat="false" ht="12.75" hidden="false" customHeight="false" outlineLevel="0" collapsed="false">
      <c r="A296" s="205"/>
      <c r="B296" s="187" t="s">
        <v>267</v>
      </c>
      <c r="C296" s="188" t="s">
        <v>264</v>
      </c>
      <c r="D296" s="194" t="n">
        <v>2</v>
      </c>
      <c r="E296" s="190"/>
      <c r="F296" s="195" t="n">
        <v>112</v>
      </c>
      <c r="G296" s="195" t="n">
        <v>207</v>
      </c>
      <c r="H296" s="195" t="n">
        <v>20</v>
      </c>
      <c r="I296" s="196" t="n">
        <v>341</v>
      </c>
      <c r="J296" s="206" t="n">
        <v>703</v>
      </c>
      <c r="K296" s="190"/>
      <c r="L296" s="198" t="n">
        <v>39370</v>
      </c>
      <c r="M296" s="198" t="n">
        <v>72764</v>
      </c>
      <c r="N296" s="198" t="n">
        <v>7030</v>
      </c>
      <c r="O296" s="199" t="n">
        <v>119867</v>
      </c>
    </row>
    <row r="297" customFormat="false" ht="12.75" hidden="false" customHeight="false" outlineLevel="0" collapsed="false">
      <c r="A297" s="205"/>
      <c r="B297" s="187" t="s">
        <v>267</v>
      </c>
      <c r="C297" s="188" t="s">
        <v>265</v>
      </c>
      <c r="D297" s="194" t="n">
        <v>6</v>
      </c>
      <c r="E297" s="195" t="n">
        <v>2</v>
      </c>
      <c r="F297" s="195" t="n">
        <v>104</v>
      </c>
      <c r="G297" s="195" t="n">
        <v>126</v>
      </c>
      <c r="H297" s="195" t="n">
        <v>13</v>
      </c>
      <c r="I297" s="196" t="n">
        <v>251</v>
      </c>
      <c r="J297" s="197" t="n">
        <v>4199</v>
      </c>
      <c r="K297" s="198" t="n">
        <v>1400</v>
      </c>
      <c r="L297" s="198" t="n">
        <v>72786</v>
      </c>
      <c r="M297" s="198" t="n">
        <v>88184</v>
      </c>
      <c r="N297" s="198" t="n">
        <v>9098</v>
      </c>
      <c r="O297" s="199" t="n">
        <v>175667</v>
      </c>
    </row>
    <row r="298" customFormat="false" ht="12.75" hidden="false" customHeight="false" outlineLevel="0" collapsed="false">
      <c r="A298" s="205"/>
      <c r="B298" s="187" t="s">
        <v>268</v>
      </c>
      <c r="C298" s="188" t="s">
        <v>264</v>
      </c>
      <c r="D298" s="194" t="n">
        <v>170</v>
      </c>
      <c r="E298" s="195" t="n">
        <v>199</v>
      </c>
      <c r="F298" s="198" t="n">
        <v>2562</v>
      </c>
      <c r="G298" s="198" t="n">
        <v>2623</v>
      </c>
      <c r="H298" s="195" t="n">
        <v>377</v>
      </c>
      <c r="I298" s="201" t="n">
        <v>5931</v>
      </c>
      <c r="J298" s="197" t="n">
        <v>66160</v>
      </c>
      <c r="K298" s="198" t="n">
        <v>77446</v>
      </c>
      <c r="L298" s="198" t="n">
        <v>997066</v>
      </c>
      <c r="M298" s="198" t="n">
        <v>1020806</v>
      </c>
      <c r="N298" s="198" t="n">
        <v>146719</v>
      </c>
      <c r="O298" s="199" t="n">
        <v>2308197</v>
      </c>
    </row>
    <row r="299" customFormat="false" ht="12.75" hidden="false" customHeight="false" outlineLevel="0" collapsed="false">
      <c r="A299" s="205"/>
      <c r="B299" s="187" t="s">
        <v>269</v>
      </c>
      <c r="C299" s="188" t="s">
        <v>265</v>
      </c>
      <c r="D299" s="194" t="n">
        <v>105</v>
      </c>
      <c r="E299" s="195" t="n">
        <v>54</v>
      </c>
      <c r="F299" s="198" t="n">
        <v>2511</v>
      </c>
      <c r="G299" s="198" t="n">
        <v>2405</v>
      </c>
      <c r="H299" s="195" t="n">
        <v>342</v>
      </c>
      <c r="I299" s="201" t="n">
        <v>5417</v>
      </c>
      <c r="J299" s="197" t="n">
        <v>73486</v>
      </c>
      <c r="K299" s="198" t="n">
        <v>37793</v>
      </c>
      <c r="L299" s="198" t="n">
        <v>1757374</v>
      </c>
      <c r="M299" s="198" t="n">
        <v>1683187</v>
      </c>
      <c r="N299" s="198" t="n">
        <v>239356</v>
      </c>
      <c r="O299" s="199" t="n">
        <v>3791196</v>
      </c>
    </row>
    <row r="300" customFormat="false" ht="12.75" hidden="false" customHeight="false" outlineLevel="0" collapsed="false">
      <c r="A300" s="205"/>
      <c r="B300" s="187" t="s">
        <v>270</v>
      </c>
      <c r="C300" s="188" t="s">
        <v>264</v>
      </c>
      <c r="D300" s="194" t="n">
        <v>7</v>
      </c>
      <c r="E300" s="195" t="n">
        <v>6</v>
      </c>
      <c r="F300" s="195" t="n">
        <v>663</v>
      </c>
      <c r="G300" s="195" t="n">
        <v>726</v>
      </c>
      <c r="H300" s="195" t="n">
        <v>78</v>
      </c>
      <c r="I300" s="201" t="n">
        <v>1480</v>
      </c>
      <c r="J300" s="197" t="n">
        <v>3999</v>
      </c>
      <c r="K300" s="198" t="n">
        <v>3427</v>
      </c>
      <c r="L300" s="198" t="n">
        <v>378721</v>
      </c>
      <c r="M300" s="198" t="n">
        <v>414708</v>
      </c>
      <c r="N300" s="198" t="n">
        <v>44555</v>
      </c>
      <c r="O300" s="199" t="n">
        <v>845410</v>
      </c>
    </row>
    <row r="301" customFormat="false" ht="12.75" hidden="false" customHeight="false" outlineLevel="0" collapsed="false">
      <c r="A301" s="205"/>
      <c r="B301" s="187" t="s">
        <v>271</v>
      </c>
      <c r="C301" s="188" t="s">
        <v>265</v>
      </c>
      <c r="D301" s="194" t="n">
        <v>19</v>
      </c>
      <c r="E301" s="195" t="n">
        <v>7</v>
      </c>
      <c r="F301" s="198" t="n">
        <v>1441</v>
      </c>
      <c r="G301" s="198" t="n">
        <v>1680</v>
      </c>
      <c r="H301" s="195" t="n">
        <v>208</v>
      </c>
      <c r="I301" s="201" t="n">
        <v>3355</v>
      </c>
      <c r="J301" s="197" t="n">
        <v>13834</v>
      </c>
      <c r="K301" s="198" t="n">
        <v>5097</v>
      </c>
      <c r="L301" s="198" t="n">
        <v>1049214</v>
      </c>
      <c r="M301" s="198" t="n">
        <v>1223233</v>
      </c>
      <c r="N301" s="198" t="n">
        <v>151448</v>
      </c>
      <c r="O301" s="199" t="n">
        <v>2442826</v>
      </c>
    </row>
    <row r="302" customFormat="false" ht="12.75" hidden="false" customHeight="false" outlineLevel="0" collapsed="false">
      <c r="A302" s="205"/>
      <c r="B302" s="202" t="s">
        <v>261</v>
      </c>
      <c r="C302" s="202"/>
      <c r="D302" s="194" t="n">
        <v>368</v>
      </c>
      <c r="E302" s="195" t="n">
        <v>278</v>
      </c>
      <c r="F302" s="198" t="n">
        <v>9690</v>
      </c>
      <c r="G302" s="198" t="n">
        <v>10389</v>
      </c>
      <c r="H302" s="198" t="n">
        <v>1514</v>
      </c>
      <c r="I302" s="203" t="n">
        <v>22239</v>
      </c>
      <c r="J302" s="197" t="n">
        <v>241079</v>
      </c>
      <c r="K302" s="198" t="n">
        <v>138737</v>
      </c>
      <c r="L302" s="198" t="n">
        <v>7028913</v>
      </c>
      <c r="M302" s="198" t="n">
        <v>7634571</v>
      </c>
      <c r="N302" s="198" t="n">
        <v>1145442</v>
      </c>
      <c r="O302" s="204" t="n">
        <v>16188742</v>
      </c>
    </row>
    <row r="303" customFormat="false" ht="12.75" hidden="false" customHeight="true" outlineLevel="0" collapsed="false">
      <c r="A303" s="205" t="s">
        <v>41</v>
      </c>
      <c r="B303" s="187" t="s">
        <v>263</v>
      </c>
      <c r="C303" s="188" t="s">
        <v>264</v>
      </c>
      <c r="D303" s="194" t="n">
        <v>4</v>
      </c>
      <c r="E303" s="195" t="n">
        <v>1</v>
      </c>
      <c r="F303" s="195" t="n">
        <v>296</v>
      </c>
      <c r="G303" s="195" t="n">
        <v>98</v>
      </c>
      <c r="H303" s="195" t="n">
        <v>1</v>
      </c>
      <c r="I303" s="196" t="n">
        <v>400</v>
      </c>
      <c r="J303" s="197" t="n">
        <v>7504</v>
      </c>
      <c r="K303" s="198" t="n">
        <v>1876</v>
      </c>
      <c r="L303" s="198" t="n">
        <v>555302</v>
      </c>
      <c r="M303" s="198" t="n">
        <v>183850</v>
      </c>
      <c r="N303" s="198" t="n">
        <v>1876</v>
      </c>
      <c r="O303" s="199" t="n">
        <v>750408</v>
      </c>
    </row>
    <row r="304" customFormat="false" ht="12.75" hidden="false" customHeight="false" outlineLevel="0" collapsed="false">
      <c r="A304" s="205"/>
      <c r="B304" s="187" t="s">
        <v>263</v>
      </c>
      <c r="C304" s="188" t="s">
        <v>265</v>
      </c>
      <c r="D304" s="194" t="n">
        <v>5</v>
      </c>
      <c r="E304" s="190"/>
      <c r="F304" s="195" t="n">
        <v>265</v>
      </c>
      <c r="G304" s="195" t="n">
        <v>89</v>
      </c>
      <c r="H304" s="195" t="n">
        <v>2</v>
      </c>
      <c r="I304" s="196" t="n">
        <v>361</v>
      </c>
      <c r="J304" s="197" t="n">
        <v>9015</v>
      </c>
      <c r="K304" s="190"/>
      <c r="L304" s="198" t="n">
        <v>477802</v>
      </c>
      <c r="M304" s="198" t="n">
        <v>160469</v>
      </c>
      <c r="N304" s="198" t="n">
        <v>3606</v>
      </c>
      <c r="O304" s="199" t="n">
        <v>650892</v>
      </c>
    </row>
    <row r="305" customFormat="false" ht="12.75" hidden="false" customHeight="false" outlineLevel="0" collapsed="false">
      <c r="A305" s="205"/>
      <c r="B305" s="187" t="s">
        <v>266</v>
      </c>
      <c r="C305" s="188" t="s">
        <v>264</v>
      </c>
      <c r="D305" s="194" t="n">
        <v>12</v>
      </c>
      <c r="E305" s="195" t="n">
        <v>1</v>
      </c>
      <c r="F305" s="195" t="n">
        <v>813</v>
      </c>
      <c r="G305" s="195" t="n">
        <v>301</v>
      </c>
      <c r="H305" s="195" t="n">
        <v>5</v>
      </c>
      <c r="I305" s="201" t="n">
        <v>1132</v>
      </c>
      <c r="J305" s="197" t="n">
        <v>11953</v>
      </c>
      <c r="K305" s="195" t="n">
        <v>996</v>
      </c>
      <c r="L305" s="198" t="n">
        <v>809833</v>
      </c>
      <c r="M305" s="198" t="n">
        <v>299827</v>
      </c>
      <c r="N305" s="198" t="n">
        <v>4981</v>
      </c>
      <c r="O305" s="199" t="n">
        <v>1127590</v>
      </c>
    </row>
    <row r="306" customFormat="false" ht="12.75" hidden="false" customHeight="false" outlineLevel="0" collapsed="false">
      <c r="A306" s="205"/>
      <c r="B306" s="187" t="s">
        <v>266</v>
      </c>
      <c r="C306" s="188" t="s">
        <v>265</v>
      </c>
      <c r="D306" s="194" t="n">
        <v>10</v>
      </c>
      <c r="E306" s="195" t="n">
        <v>2</v>
      </c>
      <c r="F306" s="195" t="n">
        <v>756</v>
      </c>
      <c r="G306" s="195" t="n">
        <v>302</v>
      </c>
      <c r="H306" s="195" t="n">
        <v>9</v>
      </c>
      <c r="I306" s="201" t="n">
        <v>1079</v>
      </c>
      <c r="J306" s="197" t="n">
        <v>10692</v>
      </c>
      <c r="K306" s="198" t="n">
        <v>2138</v>
      </c>
      <c r="L306" s="198" t="n">
        <v>808298</v>
      </c>
      <c r="M306" s="198" t="n">
        <v>322892</v>
      </c>
      <c r="N306" s="198" t="n">
        <v>9623</v>
      </c>
      <c r="O306" s="199" t="n">
        <v>1153643</v>
      </c>
    </row>
    <row r="307" customFormat="false" ht="12.75" hidden="false" customHeight="false" outlineLevel="0" collapsed="false">
      <c r="A307" s="205"/>
      <c r="B307" s="187" t="s">
        <v>267</v>
      </c>
      <c r="C307" s="188" t="s">
        <v>264</v>
      </c>
      <c r="D307" s="194" t="n">
        <v>7</v>
      </c>
      <c r="E307" s="195" t="n">
        <v>3</v>
      </c>
      <c r="F307" s="195" t="n">
        <v>169</v>
      </c>
      <c r="G307" s="195" t="n">
        <v>87</v>
      </c>
      <c r="H307" s="195" t="n">
        <v>4</v>
      </c>
      <c r="I307" s="196" t="n">
        <v>270</v>
      </c>
      <c r="J307" s="197" t="n">
        <v>2603</v>
      </c>
      <c r="K307" s="198" t="n">
        <v>1116</v>
      </c>
      <c r="L307" s="198" t="n">
        <v>62852</v>
      </c>
      <c r="M307" s="198" t="n">
        <v>32356</v>
      </c>
      <c r="N307" s="198" t="n">
        <v>1488</v>
      </c>
      <c r="O307" s="199" t="n">
        <v>100415</v>
      </c>
    </row>
    <row r="308" customFormat="false" ht="12.75" hidden="false" customHeight="false" outlineLevel="0" collapsed="false">
      <c r="A308" s="205"/>
      <c r="B308" s="187" t="s">
        <v>267</v>
      </c>
      <c r="C308" s="188" t="s">
        <v>265</v>
      </c>
      <c r="D308" s="194" t="n">
        <v>4</v>
      </c>
      <c r="E308" s="195" t="n">
        <v>4</v>
      </c>
      <c r="F308" s="195" t="n">
        <v>117</v>
      </c>
      <c r="G308" s="195" t="n">
        <v>45</v>
      </c>
      <c r="H308" s="195" t="n">
        <v>1</v>
      </c>
      <c r="I308" s="196" t="n">
        <v>171</v>
      </c>
      <c r="J308" s="197" t="n">
        <v>2962</v>
      </c>
      <c r="K308" s="198" t="n">
        <v>2962</v>
      </c>
      <c r="L308" s="198" t="n">
        <v>86634</v>
      </c>
      <c r="M308" s="198" t="n">
        <v>33321</v>
      </c>
      <c r="N308" s="195" t="n">
        <v>740</v>
      </c>
      <c r="O308" s="199" t="n">
        <v>126619</v>
      </c>
    </row>
    <row r="309" customFormat="false" ht="12.75" hidden="false" customHeight="false" outlineLevel="0" collapsed="false">
      <c r="A309" s="205"/>
      <c r="B309" s="187" t="s">
        <v>268</v>
      </c>
      <c r="C309" s="188" t="s">
        <v>264</v>
      </c>
      <c r="D309" s="194" t="n">
        <v>172</v>
      </c>
      <c r="E309" s="195" t="n">
        <v>140</v>
      </c>
      <c r="F309" s="198" t="n">
        <v>2511</v>
      </c>
      <c r="G309" s="198" t="n">
        <v>1678</v>
      </c>
      <c r="H309" s="195" t="n">
        <v>45</v>
      </c>
      <c r="I309" s="201" t="n">
        <v>4546</v>
      </c>
      <c r="J309" s="197" t="n">
        <v>70821</v>
      </c>
      <c r="K309" s="198" t="n">
        <v>57645</v>
      </c>
      <c r="L309" s="198" t="n">
        <v>1033897</v>
      </c>
      <c r="M309" s="198" t="n">
        <v>690912</v>
      </c>
      <c r="N309" s="198" t="n">
        <v>18529</v>
      </c>
      <c r="O309" s="199" t="n">
        <v>1871804</v>
      </c>
    </row>
    <row r="310" customFormat="false" ht="12.75" hidden="false" customHeight="false" outlineLevel="0" collapsed="false">
      <c r="A310" s="205"/>
      <c r="B310" s="187" t="s">
        <v>269</v>
      </c>
      <c r="C310" s="188" t="s">
        <v>265</v>
      </c>
      <c r="D310" s="194" t="n">
        <v>137</v>
      </c>
      <c r="E310" s="195" t="n">
        <v>42</v>
      </c>
      <c r="F310" s="198" t="n">
        <v>2246</v>
      </c>
      <c r="G310" s="198" t="n">
        <v>1285</v>
      </c>
      <c r="H310" s="195" t="n">
        <v>39</v>
      </c>
      <c r="I310" s="201" t="n">
        <v>3749</v>
      </c>
      <c r="J310" s="197" t="n">
        <v>101443</v>
      </c>
      <c r="K310" s="198" t="n">
        <v>31099</v>
      </c>
      <c r="L310" s="198" t="n">
        <v>1663079</v>
      </c>
      <c r="M310" s="198" t="n">
        <v>951494</v>
      </c>
      <c r="N310" s="198" t="n">
        <v>28878</v>
      </c>
      <c r="O310" s="199" t="n">
        <v>2775993</v>
      </c>
    </row>
    <row r="311" customFormat="false" ht="12.75" hidden="false" customHeight="false" outlineLevel="0" collapsed="false">
      <c r="A311" s="205"/>
      <c r="B311" s="187" t="s">
        <v>270</v>
      </c>
      <c r="C311" s="188" t="s">
        <v>264</v>
      </c>
      <c r="D311" s="194" t="n">
        <v>10</v>
      </c>
      <c r="E311" s="195" t="n">
        <v>6</v>
      </c>
      <c r="F311" s="195" t="n">
        <v>617</v>
      </c>
      <c r="G311" s="195" t="n">
        <v>445</v>
      </c>
      <c r="H311" s="195" t="n">
        <v>4</v>
      </c>
      <c r="I311" s="201" t="n">
        <v>1082</v>
      </c>
      <c r="J311" s="197" t="n">
        <v>6044</v>
      </c>
      <c r="K311" s="198" t="n">
        <v>3626</v>
      </c>
      <c r="L311" s="198" t="n">
        <v>372886</v>
      </c>
      <c r="M311" s="198" t="n">
        <v>268937</v>
      </c>
      <c r="N311" s="198" t="n">
        <v>2417</v>
      </c>
      <c r="O311" s="199" t="n">
        <v>653910</v>
      </c>
    </row>
    <row r="312" customFormat="false" ht="12.75" hidden="false" customHeight="false" outlineLevel="0" collapsed="false">
      <c r="A312" s="205"/>
      <c r="B312" s="187" t="s">
        <v>271</v>
      </c>
      <c r="C312" s="188" t="s">
        <v>265</v>
      </c>
      <c r="D312" s="194" t="n">
        <v>15</v>
      </c>
      <c r="E312" s="195" t="n">
        <v>12</v>
      </c>
      <c r="F312" s="198" t="n">
        <v>1435</v>
      </c>
      <c r="G312" s="198" t="n">
        <v>1028</v>
      </c>
      <c r="H312" s="195" t="n">
        <v>5</v>
      </c>
      <c r="I312" s="201" t="n">
        <v>2495</v>
      </c>
      <c r="J312" s="197" t="n">
        <v>11555</v>
      </c>
      <c r="K312" s="198" t="n">
        <v>9244</v>
      </c>
      <c r="L312" s="198" t="n">
        <v>1105446</v>
      </c>
      <c r="M312" s="198" t="n">
        <v>791915</v>
      </c>
      <c r="N312" s="198" t="n">
        <v>3852</v>
      </c>
      <c r="O312" s="199" t="n">
        <v>1922012</v>
      </c>
    </row>
    <row r="313" customFormat="false" ht="12.75" hidden="false" customHeight="false" outlineLevel="0" collapsed="false">
      <c r="A313" s="205"/>
      <c r="B313" s="202" t="s">
        <v>261</v>
      </c>
      <c r="C313" s="202"/>
      <c r="D313" s="194" t="n">
        <v>376</v>
      </c>
      <c r="E313" s="195" t="n">
        <v>211</v>
      </c>
      <c r="F313" s="198" t="n">
        <v>9225</v>
      </c>
      <c r="G313" s="198" t="n">
        <v>5358</v>
      </c>
      <c r="H313" s="195" t="n">
        <v>115</v>
      </c>
      <c r="I313" s="203" t="n">
        <v>15285</v>
      </c>
      <c r="J313" s="197" t="n">
        <v>234592</v>
      </c>
      <c r="K313" s="198" t="n">
        <v>110702</v>
      </c>
      <c r="L313" s="198" t="n">
        <v>6976029</v>
      </c>
      <c r="M313" s="198" t="n">
        <v>3735973</v>
      </c>
      <c r="N313" s="198" t="n">
        <v>75990</v>
      </c>
      <c r="O313" s="204" t="n">
        <v>11133286</v>
      </c>
    </row>
    <row r="314" customFormat="false" ht="12.75" hidden="false" customHeight="true" outlineLevel="0" collapsed="false">
      <c r="A314" s="205" t="s">
        <v>42</v>
      </c>
      <c r="B314" s="187" t="s">
        <v>263</v>
      </c>
      <c r="C314" s="188" t="s">
        <v>264</v>
      </c>
      <c r="D314" s="194" t="n">
        <v>1</v>
      </c>
      <c r="E314" s="195" t="n">
        <v>5</v>
      </c>
      <c r="F314" s="195" t="n">
        <v>59</v>
      </c>
      <c r="G314" s="190"/>
      <c r="H314" s="195" t="n">
        <v>409</v>
      </c>
      <c r="I314" s="196" t="n">
        <v>474</v>
      </c>
      <c r="J314" s="197" t="n">
        <v>1778</v>
      </c>
      <c r="K314" s="198" t="n">
        <v>8892</v>
      </c>
      <c r="L314" s="198" t="n">
        <v>104931</v>
      </c>
      <c r="M314" s="190"/>
      <c r="N314" s="198" t="n">
        <v>727405</v>
      </c>
      <c r="O314" s="199" t="n">
        <v>843006</v>
      </c>
    </row>
    <row r="315" customFormat="false" ht="12.75" hidden="false" customHeight="false" outlineLevel="0" collapsed="false">
      <c r="A315" s="205"/>
      <c r="B315" s="187" t="s">
        <v>263</v>
      </c>
      <c r="C315" s="188" t="s">
        <v>265</v>
      </c>
      <c r="D315" s="189"/>
      <c r="E315" s="190"/>
      <c r="F315" s="195" t="n">
        <v>71</v>
      </c>
      <c r="G315" s="195" t="n">
        <v>1</v>
      </c>
      <c r="H315" s="195" t="n">
        <v>392</v>
      </c>
      <c r="I315" s="196" t="n">
        <v>464</v>
      </c>
      <c r="J315" s="192"/>
      <c r="K315" s="190"/>
      <c r="L315" s="198" t="n">
        <v>121360</v>
      </c>
      <c r="M315" s="198" t="n">
        <v>1709</v>
      </c>
      <c r="N315" s="198" t="n">
        <v>670044</v>
      </c>
      <c r="O315" s="199" t="n">
        <v>793113</v>
      </c>
    </row>
    <row r="316" customFormat="false" ht="12.75" hidden="false" customHeight="false" outlineLevel="0" collapsed="false">
      <c r="A316" s="205"/>
      <c r="B316" s="187" t="s">
        <v>266</v>
      </c>
      <c r="C316" s="188" t="s">
        <v>264</v>
      </c>
      <c r="D316" s="189"/>
      <c r="E316" s="190"/>
      <c r="F316" s="195" t="n">
        <v>211</v>
      </c>
      <c r="G316" s="195" t="n">
        <v>2</v>
      </c>
      <c r="H316" s="198" t="n">
        <v>1164</v>
      </c>
      <c r="I316" s="201" t="n">
        <v>1377</v>
      </c>
      <c r="J316" s="192"/>
      <c r="K316" s="190"/>
      <c r="L316" s="198" t="n">
        <v>199252</v>
      </c>
      <c r="M316" s="198" t="n">
        <v>1889</v>
      </c>
      <c r="N316" s="198" t="n">
        <v>1099191</v>
      </c>
      <c r="O316" s="199" t="n">
        <v>1300332</v>
      </c>
    </row>
    <row r="317" customFormat="false" ht="12.75" hidden="false" customHeight="false" outlineLevel="0" collapsed="false">
      <c r="A317" s="205"/>
      <c r="B317" s="187" t="s">
        <v>266</v>
      </c>
      <c r="C317" s="188" t="s">
        <v>265</v>
      </c>
      <c r="D317" s="194" t="n">
        <v>2</v>
      </c>
      <c r="E317" s="195" t="n">
        <v>3</v>
      </c>
      <c r="F317" s="195" t="n">
        <v>220</v>
      </c>
      <c r="G317" s="195" t="n">
        <v>1</v>
      </c>
      <c r="H317" s="198" t="n">
        <v>1071</v>
      </c>
      <c r="I317" s="201" t="n">
        <v>1297</v>
      </c>
      <c r="J317" s="197" t="n">
        <v>2027</v>
      </c>
      <c r="K317" s="198" t="n">
        <v>3041</v>
      </c>
      <c r="L317" s="198" t="n">
        <v>222991</v>
      </c>
      <c r="M317" s="198" t="n">
        <v>1014</v>
      </c>
      <c r="N317" s="198" t="n">
        <v>1085562</v>
      </c>
      <c r="O317" s="199" t="n">
        <v>1314635</v>
      </c>
    </row>
    <row r="318" customFormat="false" ht="12.75" hidden="false" customHeight="false" outlineLevel="0" collapsed="false">
      <c r="A318" s="205"/>
      <c r="B318" s="187" t="s">
        <v>267</v>
      </c>
      <c r="C318" s="188" t="s">
        <v>264</v>
      </c>
      <c r="D318" s="189"/>
      <c r="E318" s="190"/>
      <c r="F318" s="195" t="n">
        <v>43</v>
      </c>
      <c r="G318" s="190"/>
      <c r="H318" s="195" t="n">
        <v>266</v>
      </c>
      <c r="I318" s="196" t="n">
        <v>309</v>
      </c>
      <c r="J318" s="192"/>
      <c r="K318" s="190"/>
      <c r="L318" s="198" t="n">
        <v>15160</v>
      </c>
      <c r="M318" s="190"/>
      <c r="N318" s="198" t="n">
        <v>93783</v>
      </c>
      <c r="O318" s="199" t="n">
        <v>108943</v>
      </c>
    </row>
    <row r="319" customFormat="false" ht="12.75" hidden="false" customHeight="false" outlineLevel="0" collapsed="false">
      <c r="A319" s="205"/>
      <c r="B319" s="187" t="s">
        <v>267</v>
      </c>
      <c r="C319" s="188" t="s">
        <v>265</v>
      </c>
      <c r="D319" s="189"/>
      <c r="E319" s="195" t="n">
        <v>3</v>
      </c>
      <c r="F319" s="195" t="n">
        <v>43</v>
      </c>
      <c r="G319" s="190"/>
      <c r="H319" s="195" t="n">
        <v>204</v>
      </c>
      <c r="I319" s="196" t="n">
        <v>250</v>
      </c>
      <c r="J319" s="192"/>
      <c r="K319" s="198" t="n">
        <v>2106</v>
      </c>
      <c r="L319" s="198" t="n">
        <v>30185</v>
      </c>
      <c r="M319" s="190"/>
      <c r="N319" s="198" t="n">
        <v>143202</v>
      </c>
      <c r="O319" s="199" t="n">
        <v>175493</v>
      </c>
    </row>
    <row r="320" customFormat="false" ht="12.75" hidden="false" customHeight="false" outlineLevel="0" collapsed="false">
      <c r="A320" s="205"/>
      <c r="B320" s="187" t="s">
        <v>268</v>
      </c>
      <c r="C320" s="188" t="s">
        <v>264</v>
      </c>
      <c r="D320" s="194" t="n">
        <v>78</v>
      </c>
      <c r="E320" s="195" t="n">
        <v>88</v>
      </c>
      <c r="F320" s="198" t="n">
        <v>1180</v>
      </c>
      <c r="G320" s="195" t="n">
        <v>15</v>
      </c>
      <c r="H320" s="198" t="n">
        <v>3854</v>
      </c>
      <c r="I320" s="201" t="n">
        <v>5215</v>
      </c>
      <c r="J320" s="197" t="n">
        <v>30447</v>
      </c>
      <c r="K320" s="198" t="n">
        <v>34350</v>
      </c>
      <c r="L320" s="198" t="n">
        <v>460604</v>
      </c>
      <c r="M320" s="198" t="n">
        <v>5855</v>
      </c>
      <c r="N320" s="198" t="n">
        <v>1504380</v>
      </c>
      <c r="O320" s="199" t="n">
        <v>2035636</v>
      </c>
    </row>
    <row r="321" customFormat="false" ht="12.75" hidden="false" customHeight="false" outlineLevel="0" collapsed="false">
      <c r="A321" s="205"/>
      <c r="B321" s="187" t="s">
        <v>269</v>
      </c>
      <c r="C321" s="188" t="s">
        <v>265</v>
      </c>
      <c r="D321" s="194" t="n">
        <v>24</v>
      </c>
      <c r="E321" s="195" t="n">
        <v>49</v>
      </c>
      <c r="F321" s="195" t="n">
        <v>967</v>
      </c>
      <c r="G321" s="195" t="n">
        <v>9</v>
      </c>
      <c r="H321" s="198" t="n">
        <v>3422</v>
      </c>
      <c r="I321" s="201" t="n">
        <v>4471</v>
      </c>
      <c r="J321" s="197" t="n">
        <v>16847</v>
      </c>
      <c r="K321" s="198" t="n">
        <v>34397</v>
      </c>
      <c r="L321" s="198" t="n">
        <v>678805</v>
      </c>
      <c r="M321" s="198" t="n">
        <v>6318</v>
      </c>
      <c r="N321" s="198" t="n">
        <v>2402140</v>
      </c>
      <c r="O321" s="199" t="n">
        <v>3138507</v>
      </c>
    </row>
    <row r="322" customFormat="false" ht="12.75" hidden="false" customHeight="false" outlineLevel="0" collapsed="false">
      <c r="A322" s="205"/>
      <c r="B322" s="187" t="s">
        <v>270</v>
      </c>
      <c r="C322" s="188" t="s">
        <v>264</v>
      </c>
      <c r="D322" s="194" t="n">
        <v>4</v>
      </c>
      <c r="E322" s="195" t="n">
        <v>4</v>
      </c>
      <c r="F322" s="195" t="n">
        <v>277</v>
      </c>
      <c r="G322" s="190"/>
      <c r="H322" s="198" t="n">
        <v>1310</v>
      </c>
      <c r="I322" s="201" t="n">
        <v>1595</v>
      </c>
      <c r="J322" s="197" t="n">
        <v>2292</v>
      </c>
      <c r="K322" s="198" t="n">
        <v>2292</v>
      </c>
      <c r="L322" s="198" t="n">
        <v>158703</v>
      </c>
      <c r="M322" s="190"/>
      <c r="N322" s="198" t="n">
        <v>750546</v>
      </c>
      <c r="O322" s="199" t="n">
        <v>913833</v>
      </c>
    </row>
    <row r="323" customFormat="false" ht="12.75" hidden="false" customHeight="false" outlineLevel="0" collapsed="false">
      <c r="A323" s="205"/>
      <c r="B323" s="187" t="s">
        <v>271</v>
      </c>
      <c r="C323" s="188" t="s">
        <v>265</v>
      </c>
      <c r="D323" s="194" t="n">
        <v>3</v>
      </c>
      <c r="E323" s="195" t="n">
        <v>15</v>
      </c>
      <c r="F323" s="195" t="n">
        <v>626</v>
      </c>
      <c r="G323" s="195" t="n">
        <v>2</v>
      </c>
      <c r="H323" s="198" t="n">
        <v>3048</v>
      </c>
      <c r="I323" s="201" t="n">
        <v>3694</v>
      </c>
      <c r="J323" s="197" t="n">
        <v>2191</v>
      </c>
      <c r="K323" s="198" t="n">
        <v>10954</v>
      </c>
      <c r="L323" s="198" t="n">
        <v>457167</v>
      </c>
      <c r="M323" s="198" t="n">
        <v>1461</v>
      </c>
      <c r="N323" s="198" t="n">
        <v>2225952</v>
      </c>
      <c r="O323" s="199" t="n">
        <v>2697725</v>
      </c>
    </row>
    <row r="324" customFormat="false" ht="12.75" hidden="false" customHeight="false" outlineLevel="0" collapsed="false">
      <c r="A324" s="205"/>
      <c r="B324" s="202" t="s">
        <v>261</v>
      </c>
      <c r="C324" s="202"/>
      <c r="D324" s="194" t="n">
        <v>112</v>
      </c>
      <c r="E324" s="195" t="n">
        <v>167</v>
      </c>
      <c r="F324" s="198" t="n">
        <v>3697</v>
      </c>
      <c r="G324" s="195" t="n">
        <v>30</v>
      </c>
      <c r="H324" s="198" t="n">
        <v>15140</v>
      </c>
      <c r="I324" s="203" t="n">
        <v>19146</v>
      </c>
      <c r="J324" s="197" t="n">
        <v>55582</v>
      </c>
      <c r="K324" s="198" t="n">
        <v>96032</v>
      </c>
      <c r="L324" s="198" t="n">
        <v>2449158</v>
      </c>
      <c r="M324" s="198" t="n">
        <v>18246</v>
      </c>
      <c r="N324" s="198" t="n">
        <v>10702205</v>
      </c>
      <c r="O324" s="204" t="n">
        <v>13321223</v>
      </c>
    </row>
    <row r="325" customFormat="false" ht="12.75" hidden="false" customHeight="true" outlineLevel="0" collapsed="false">
      <c r="A325" s="205" t="s">
        <v>43</v>
      </c>
      <c r="B325" s="187" t="s">
        <v>263</v>
      </c>
      <c r="C325" s="188" t="s">
        <v>264</v>
      </c>
      <c r="D325" s="194" t="n">
        <v>428</v>
      </c>
      <c r="E325" s="195" t="n">
        <v>4</v>
      </c>
      <c r="F325" s="195" t="n">
        <v>6</v>
      </c>
      <c r="G325" s="195" t="n">
        <v>9</v>
      </c>
      <c r="H325" s="195" t="n">
        <v>2</v>
      </c>
      <c r="I325" s="196" t="n">
        <v>449</v>
      </c>
      <c r="J325" s="197" t="n">
        <v>790795</v>
      </c>
      <c r="K325" s="198" t="n">
        <v>7391</v>
      </c>
      <c r="L325" s="198" t="n">
        <v>11086</v>
      </c>
      <c r="M325" s="198" t="n">
        <v>16629</v>
      </c>
      <c r="N325" s="198" t="n">
        <v>3695</v>
      </c>
      <c r="O325" s="199" t="n">
        <v>829596</v>
      </c>
    </row>
    <row r="326" customFormat="false" ht="12.75" hidden="false" customHeight="false" outlineLevel="0" collapsed="false">
      <c r="A326" s="205"/>
      <c r="B326" s="187" t="s">
        <v>263</v>
      </c>
      <c r="C326" s="188" t="s">
        <v>265</v>
      </c>
      <c r="D326" s="194" t="n">
        <v>376</v>
      </c>
      <c r="E326" s="195" t="n">
        <v>2</v>
      </c>
      <c r="F326" s="195" t="n">
        <v>5</v>
      </c>
      <c r="G326" s="195" t="n">
        <v>2</v>
      </c>
      <c r="H326" s="195" t="n">
        <v>2</v>
      </c>
      <c r="I326" s="196" t="n">
        <v>387</v>
      </c>
      <c r="J326" s="197" t="n">
        <v>667685</v>
      </c>
      <c r="K326" s="198" t="n">
        <v>3552</v>
      </c>
      <c r="L326" s="198" t="n">
        <v>8879</v>
      </c>
      <c r="M326" s="198" t="n">
        <v>3552</v>
      </c>
      <c r="N326" s="198" t="n">
        <v>3552</v>
      </c>
      <c r="O326" s="199" t="n">
        <v>687220</v>
      </c>
    </row>
    <row r="327" customFormat="false" ht="12.75" hidden="false" customHeight="false" outlineLevel="0" collapsed="false">
      <c r="A327" s="205"/>
      <c r="B327" s="187" t="s">
        <v>266</v>
      </c>
      <c r="C327" s="188" t="s">
        <v>264</v>
      </c>
      <c r="D327" s="200" t="n">
        <v>1155</v>
      </c>
      <c r="E327" s="195" t="n">
        <v>7</v>
      </c>
      <c r="F327" s="195" t="n">
        <v>19</v>
      </c>
      <c r="G327" s="195" t="n">
        <v>7</v>
      </c>
      <c r="H327" s="195" t="n">
        <v>3</v>
      </c>
      <c r="I327" s="201" t="n">
        <v>1191</v>
      </c>
      <c r="J327" s="197" t="n">
        <v>1133102</v>
      </c>
      <c r="K327" s="198" t="n">
        <v>6867</v>
      </c>
      <c r="L327" s="198" t="n">
        <v>18640</v>
      </c>
      <c r="M327" s="198" t="n">
        <v>6867</v>
      </c>
      <c r="N327" s="198" t="n">
        <v>2943</v>
      </c>
      <c r="O327" s="199" t="n">
        <v>1168419</v>
      </c>
    </row>
    <row r="328" customFormat="false" ht="12.75" hidden="false" customHeight="false" outlineLevel="0" collapsed="false">
      <c r="A328" s="205"/>
      <c r="B328" s="187" t="s">
        <v>266</v>
      </c>
      <c r="C328" s="188" t="s">
        <v>265</v>
      </c>
      <c r="D328" s="200" t="n">
        <v>1095</v>
      </c>
      <c r="E328" s="195" t="n">
        <v>6</v>
      </c>
      <c r="F328" s="195" t="n">
        <v>9</v>
      </c>
      <c r="G328" s="195" t="n">
        <v>9</v>
      </c>
      <c r="H328" s="195" t="n">
        <v>4</v>
      </c>
      <c r="I328" s="201" t="n">
        <v>1123</v>
      </c>
      <c r="J328" s="197" t="n">
        <v>1153045</v>
      </c>
      <c r="K328" s="198" t="n">
        <v>6318</v>
      </c>
      <c r="L328" s="198" t="n">
        <v>9477</v>
      </c>
      <c r="M328" s="198" t="n">
        <v>9477</v>
      </c>
      <c r="N328" s="198" t="n">
        <v>4212</v>
      </c>
      <c r="O328" s="199" t="n">
        <v>1182529</v>
      </c>
    </row>
    <row r="329" customFormat="false" ht="12.75" hidden="false" customHeight="false" outlineLevel="0" collapsed="false">
      <c r="A329" s="205"/>
      <c r="B329" s="187" t="s">
        <v>267</v>
      </c>
      <c r="C329" s="188" t="s">
        <v>264</v>
      </c>
      <c r="D329" s="194" t="n">
        <v>193</v>
      </c>
      <c r="E329" s="195" t="n">
        <v>6</v>
      </c>
      <c r="F329" s="195" t="n">
        <v>6</v>
      </c>
      <c r="G329" s="195" t="n">
        <v>2</v>
      </c>
      <c r="H329" s="190"/>
      <c r="I329" s="196" t="n">
        <v>207</v>
      </c>
      <c r="J329" s="197" t="n">
        <v>70692</v>
      </c>
      <c r="K329" s="198" t="n">
        <v>2198</v>
      </c>
      <c r="L329" s="198" t="n">
        <v>2198</v>
      </c>
      <c r="M329" s="195" t="n">
        <v>733</v>
      </c>
      <c r="N329" s="190"/>
      <c r="O329" s="199" t="n">
        <v>75821</v>
      </c>
    </row>
    <row r="330" customFormat="false" ht="12.75" hidden="false" customHeight="false" outlineLevel="0" collapsed="false">
      <c r="A330" s="205"/>
      <c r="B330" s="187" t="s">
        <v>267</v>
      </c>
      <c r="C330" s="188" t="s">
        <v>265</v>
      </c>
      <c r="D330" s="194" t="n">
        <v>123</v>
      </c>
      <c r="E330" s="195" t="n">
        <v>1</v>
      </c>
      <c r="F330" s="195" t="n">
        <v>9</v>
      </c>
      <c r="G330" s="195" t="n">
        <v>4</v>
      </c>
      <c r="H330" s="195" t="n">
        <v>1</v>
      </c>
      <c r="I330" s="196" t="n">
        <v>138</v>
      </c>
      <c r="J330" s="197" t="n">
        <v>89700</v>
      </c>
      <c r="K330" s="195" t="n">
        <v>729</v>
      </c>
      <c r="L330" s="198" t="n">
        <v>6563</v>
      </c>
      <c r="M330" s="198" t="n">
        <v>2917</v>
      </c>
      <c r="N330" s="195" t="n">
        <v>729</v>
      </c>
      <c r="O330" s="199" t="n">
        <v>100638</v>
      </c>
    </row>
    <row r="331" customFormat="false" ht="12.75" hidden="false" customHeight="false" outlineLevel="0" collapsed="false">
      <c r="A331" s="205"/>
      <c r="B331" s="187" t="s">
        <v>268</v>
      </c>
      <c r="C331" s="188" t="s">
        <v>264</v>
      </c>
      <c r="D331" s="200" t="n">
        <v>3752</v>
      </c>
      <c r="E331" s="195" t="n">
        <v>134</v>
      </c>
      <c r="F331" s="195" t="n">
        <v>120</v>
      </c>
      <c r="G331" s="195" t="n">
        <v>56</v>
      </c>
      <c r="H331" s="195" t="n">
        <v>21</v>
      </c>
      <c r="I331" s="201" t="n">
        <v>4083</v>
      </c>
      <c r="J331" s="197" t="n">
        <v>1521512</v>
      </c>
      <c r="K331" s="198" t="n">
        <v>54340</v>
      </c>
      <c r="L331" s="198" t="n">
        <v>48662</v>
      </c>
      <c r="M331" s="198" t="n">
        <v>22709</v>
      </c>
      <c r="N331" s="198" t="n">
        <v>8516</v>
      </c>
      <c r="O331" s="199" t="n">
        <v>1655739</v>
      </c>
    </row>
    <row r="332" customFormat="false" ht="12.75" hidden="false" customHeight="false" outlineLevel="0" collapsed="false">
      <c r="A332" s="205"/>
      <c r="B332" s="187" t="s">
        <v>269</v>
      </c>
      <c r="C332" s="188" t="s">
        <v>265</v>
      </c>
      <c r="D332" s="200" t="n">
        <v>3422</v>
      </c>
      <c r="E332" s="195" t="n">
        <v>46</v>
      </c>
      <c r="F332" s="195" t="n">
        <v>82</v>
      </c>
      <c r="G332" s="195" t="n">
        <v>52</v>
      </c>
      <c r="H332" s="195" t="n">
        <v>24</v>
      </c>
      <c r="I332" s="201" t="n">
        <v>3626</v>
      </c>
      <c r="J332" s="197" t="n">
        <v>2495543</v>
      </c>
      <c r="K332" s="198" t="n">
        <v>33546</v>
      </c>
      <c r="L332" s="198" t="n">
        <v>59800</v>
      </c>
      <c r="M332" s="198" t="n">
        <v>37922</v>
      </c>
      <c r="N332" s="198" t="n">
        <v>17502</v>
      </c>
      <c r="O332" s="199" t="n">
        <v>2644313</v>
      </c>
    </row>
    <row r="333" customFormat="false" ht="12.75" hidden="false" customHeight="false" outlineLevel="0" collapsed="false">
      <c r="A333" s="205"/>
      <c r="B333" s="187" t="s">
        <v>270</v>
      </c>
      <c r="C333" s="188" t="s">
        <v>264</v>
      </c>
      <c r="D333" s="200" t="n">
        <v>1023</v>
      </c>
      <c r="E333" s="195" t="n">
        <v>8</v>
      </c>
      <c r="F333" s="195" t="n">
        <v>10</v>
      </c>
      <c r="G333" s="195" t="n">
        <v>4</v>
      </c>
      <c r="H333" s="195" t="n">
        <v>1</v>
      </c>
      <c r="I333" s="201" t="n">
        <v>1046</v>
      </c>
      <c r="J333" s="197" t="n">
        <v>608904</v>
      </c>
      <c r="K333" s="198" t="n">
        <v>4762</v>
      </c>
      <c r="L333" s="198" t="n">
        <v>5952</v>
      </c>
      <c r="M333" s="198" t="n">
        <v>2381</v>
      </c>
      <c r="N333" s="195" t="n">
        <v>595</v>
      </c>
      <c r="O333" s="199" t="n">
        <v>622594</v>
      </c>
    </row>
    <row r="334" customFormat="false" ht="12.75" hidden="false" customHeight="false" outlineLevel="0" collapsed="false">
      <c r="A334" s="205"/>
      <c r="B334" s="187" t="s">
        <v>271</v>
      </c>
      <c r="C334" s="188" t="s">
        <v>265</v>
      </c>
      <c r="D334" s="200" t="n">
        <v>2506</v>
      </c>
      <c r="E334" s="195" t="n">
        <v>12</v>
      </c>
      <c r="F334" s="195" t="n">
        <v>14</v>
      </c>
      <c r="G334" s="195" t="n">
        <v>4</v>
      </c>
      <c r="H334" s="195" t="n">
        <v>2</v>
      </c>
      <c r="I334" s="201" t="n">
        <v>2538</v>
      </c>
      <c r="J334" s="197" t="n">
        <v>1901292</v>
      </c>
      <c r="K334" s="198" t="n">
        <v>9104</v>
      </c>
      <c r="L334" s="198" t="n">
        <v>10622</v>
      </c>
      <c r="M334" s="198" t="n">
        <v>3035</v>
      </c>
      <c r="N334" s="198" t="n">
        <v>1517</v>
      </c>
      <c r="O334" s="199" t="n">
        <v>1925570</v>
      </c>
    </row>
    <row r="335" customFormat="false" ht="12.75" hidden="false" customHeight="false" outlineLevel="0" collapsed="false">
      <c r="A335" s="205"/>
      <c r="B335" s="202" t="s">
        <v>261</v>
      </c>
      <c r="C335" s="202"/>
      <c r="D335" s="200" t="n">
        <v>14073</v>
      </c>
      <c r="E335" s="195" t="n">
        <v>226</v>
      </c>
      <c r="F335" s="195" t="n">
        <v>280</v>
      </c>
      <c r="G335" s="195" t="n">
        <v>149</v>
      </c>
      <c r="H335" s="195" t="n">
        <v>60</v>
      </c>
      <c r="I335" s="203" t="n">
        <v>14788</v>
      </c>
      <c r="J335" s="197" t="n">
        <v>10432270</v>
      </c>
      <c r="K335" s="198" t="n">
        <v>128807</v>
      </c>
      <c r="L335" s="198" t="n">
        <v>181879</v>
      </c>
      <c r="M335" s="198" t="n">
        <v>106222</v>
      </c>
      <c r="N335" s="198" t="n">
        <v>43261</v>
      </c>
      <c r="O335" s="204" t="n">
        <v>10892439</v>
      </c>
    </row>
    <row r="336" customFormat="false" ht="12.75" hidden="false" customHeight="true" outlineLevel="0" collapsed="false">
      <c r="A336" s="205" t="s">
        <v>44</v>
      </c>
      <c r="B336" s="187" t="s">
        <v>263</v>
      </c>
      <c r="C336" s="188" t="s">
        <v>264</v>
      </c>
      <c r="D336" s="200" t="n">
        <v>1081</v>
      </c>
      <c r="E336" s="195" t="n">
        <v>24</v>
      </c>
      <c r="F336" s="195" t="n">
        <v>64</v>
      </c>
      <c r="G336" s="195" t="n">
        <v>12</v>
      </c>
      <c r="H336" s="195" t="n">
        <v>2</v>
      </c>
      <c r="I336" s="201" t="n">
        <v>1183</v>
      </c>
      <c r="J336" s="197" t="n">
        <v>1916805</v>
      </c>
      <c r="K336" s="198" t="n">
        <v>42556</v>
      </c>
      <c r="L336" s="198" t="n">
        <v>113483</v>
      </c>
      <c r="M336" s="198" t="n">
        <v>21278</v>
      </c>
      <c r="N336" s="198" t="n">
        <v>3546</v>
      </c>
      <c r="O336" s="199" t="n">
        <v>2097668</v>
      </c>
    </row>
    <row r="337" customFormat="false" ht="12.75" hidden="false" customHeight="false" outlineLevel="0" collapsed="false">
      <c r="A337" s="205"/>
      <c r="B337" s="187" t="s">
        <v>263</v>
      </c>
      <c r="C337" s="188" t="s">
        <v>265</v>
      </c>
      <c r="D337" s="200" t="n">
        <v>1088</v>
      </c>
      <c r="E337" s="195" t="n">
        <v>23</v>
      </c>
      <c r="F337" s="195" t="n">
        <v>58</v>
      </c>
      <c r="G337" s="195" t="n">
        <v>13</v>
      </c>
      <c r="H337" s="195" t="n">
        <v>3</v>
      </c>
      <c r="I337" s="201" t="n">
        <v>1185</v>
      </c>
      <c r="J337" s="197" t="n">
        <v>1854151</v>
      </c>
      <c r="K337" s="198" t="n">
        <v>39196</v>
      </c>
      <c r="L337" s="198" t="n">
        <v>98843</v>
      </c>
      <c r="M337" s="198" t="n">
        <v>22154</v>
      </c>
      <c r="N337" s="198" t="n">
        <v>5113</v>
      </c>
      <c r="O337" s="199" t="n">
        <v>2019457</v>
      </c>
    </row>
    <row r="338" customFormat="false" ht="12.75" hidden="false" customHeight="false" outlineLevel="0" collapsed="false">
      <c r="A338" s="205"/>
      <c r="B338" s="187" t="s">
        <v>266</v>
      </c>
      <c r="C338" s="188" t="s">
        <v>264</v>
      </c>
      <c r="D338" s="200" t="n">
        <v>3027</v>
      </c>
      <c r="E338" s="195" t="n">
        <v>50</v>
      </c>
      <c r="F338" s="195" t="n">
        <v>333</v>
      </c>
      <c r="G338" s="195" t="n">
        <v>64</v>
      </c>
      <c r="H338" s="195" t="n">
        <v>10</v>
      </c>
      <c r="I338" s="201" t="n">
        <v>3484</v>
      </c>
      <c r="J338" s="197" t="n">
        <v>2849913</v>
      </c>
      <c r="K338" s="198" t="n">
        <v>47075</v>
      </c>
      <c r="L338" s="198" t="n">
        <v>313519</v>
      </c>
      <c r="M338" s="198" t="n">
        <v>60256</v>
      </c>
      <c r="N338" s="198" t="n">
        <v>9415</v>
      </c>
      <c r="O338" s="199" t="n">
        <v>3280178</v>
      </c>
    </row>
    <row r="339" customFormat="false" ht="12.75" hidden="false" customHeight="false" outlineLevel="0" collapsed="false">
      <c r="A339" s="205"/>
      <c r="B339" s="187" t="s">
        <v>266</v>
      </c>
      <c r="C339" s="188" t="s">
        <v>265</v>
      </c>
      <c r="D339" s="200" t="n">
        <v>2892</v>
      </c>
      <c r="E339" s="195" t="n">
        <v>57</v>
      </c>
      <c r="F339" s="195" t="n">
        <v>293</v>
      </c>
      <c r="G339" s="195" t="n">
        <v>54</v>
      </c>
      <c r="H339" s="195" t="n">
        <v>6</v>
      </c>
      <c r="I339" s="201" t="n">
        <v>3302</v>
      </c>
      <c r="J339" s="197" t="n">
        <v>2922554</v>
      </c>
      <c r="K339" s="198" t="n">
        <v>57602</v>
      </c>
      <c r="L339" s="198" t="n">
        <v>296096</v>
      </c>
      <c r="M339" s="198" t="n">
        <v>54571</v>
      </c>
      <c r="N339" s="198" t="n">
        <v>6063</v>
      </c>
      <c r="O339" s="199" t="n">
        <v>3336886</v>
      </c>
    </row>
    <row r="340" customFormat="false" ht="12.75" hidden="false" customHeight="false" outlineLevel="0" collapsed="false">
      <c r="A340" s="205"/>
      <c r="B340" s="187" t="s">
        <v>267</v>
      </c>
      <c r="C340" s="188" t="s">
        <v>264</v>
      </c>
      <c r="D340" s="194" t="n">
        <v>647</v>
      </c>
      <c r="E340" s="195" t="n">
        <v>16</v>
      </c>
      <c r="F340" s="195" t="n">
        <v>99</v>
      </c>
      <c r="G340" s="195" t="n">
        <v>65</v>
      </c>
      <c r="H340" s="195" t="n">
        <v>2</v>
      </c>
      <c r="I340" s="196" t="n">
        <v>829</v>
      </c>
      <c r="J340" s="197" t="n">
        <v>227430</v>
      </c>
      <c r="K340" s="198" t="n">
        <v>5624</v>
      </c>
      <c r="L340" s="198" t="n">
        <v>34800</v>
      </c>
      <c r="M340" s="198" t="n">
        <v>22848</v>
      </c>
      <c r="N340" s="195" t="n">
        <v>703</v>
      </c>
      <c r="O340" s="199" t="n">
        <v>291405</v>
      </c>
    </row>
    <row r="341" customFormat="false" ht="12.75" hidden="false" customHeight="false" outlineLevel="0" collapsed="false">
      <c r="A341" s="205"/>
      <c r="B341" s="187" t="s">
        <v>267</v>
      </c>
      <c r="C341" s="188" t="s">
        <v>265</v>
      </c>
      <c r="D341" s="194" t="n">
        <v>538</v>
      </c>
      <c r="E341" s="195" t="n">
        <v>42</v>
      </c>
      <c r="F341" s="195" t="n">
        <v>90</v>
      </c>
      <c r="G341" s="195" t="n">
        <v>35</v>
      </c>
      <c r="H341" s="195" t="n">
        <v>3</v>
      </c>
      <c r="I341" s="196" t="n">
        <v>708</v>
      </c>
      <c r="J341" s="197" t="n">
        <v>376530</v>
      </c>
      <c r="K341" s="198" t="n">
        <v>29395</v>
      </c>
      <c r="L341" s="198" t="n">
        <v>62988</v>
      </c>
      <c r="M341" s="198" t="n">
        <v>24495</v>
      </c>
      <c r="N341" s="198" t="n">
        <v>2100</v>
      </c>
      <c r="O341" s="199" t="n">
        <v>495508</v>
      </c>
    </row>
    <row r="342" customFormat="false" ht="12.75" hidden="false" customHeight="false" outlineLevel="0" collapsed="false">
      <c r="A342" s="205"/>
      <c r="B342" s="187" t="s">
        <v>268</v>
      </c>
      <c r="C342" s="188" t="s">
        <v>264</v>
      </c>
      <c r="D342" s="200" t="n">
        <v>6821</v>
      </c>
      <c r="E342" s="195" t="n">
        <v>375</v>
      </c>
      <c r="F342" s="198" t="n">
        <v>1235</v>
      </c>
      <c r="G342" s="198" t="n">
        <v>3919</v>
      </c>
      <c r="H342" s="195" t="n">
        <v>121</v>
      </c>
      <c r="I342" s="201" t="n">
        <v>12471</v>
      </c>
      <c r="J342" s="197" t="n">
        <v>2654563</v>
      </c>
      <c r="K342" s="198" t="n">
        <v>145941</v>
      </c>
      <c r="L342" s="198" t="n">
        <v>480631</v>
      </c>
      <c r="M342" s="198" t="n">
        <v>1525177</v>
      </c>
      <c r="N342" s="198" t="n">
        <v>47090</v>
      </c>
      <c r="O342" s="199" t="n">
        <v>4853402</v>
      </c>
    </row>
    <row r="343" customFormat="false" ht="12.75" hidden="false" customHeight="false" outlineLevel="0" collapsed="false">
      <c r="A343" s="205"/>
      <c r="B343" s="187" t="s">
        <v>269</v>
      </c>
      <c r="C343" s="188" t="s">
        <v>265</v>
      </c>
      <c r="D343" s="200" t="n">
        <v>8529</v>
      </c>
      <c r="E343" s="195" t="n">
        <v>258</v>
      </c>
      <c r="F343" s="198" t="n">
        <v>1306</v>
      </c>
      <c r="G343" s="195" t="n">
        <v>888</v>
      </c>
      <c r="H343" s="195" t="n">
        <v>110</v>
      </c>
      <c r="I343" s="201" t="n">
        <v>11091</v>
      </c>
      <c r="J343" s="197" t="n">
        <v>5969191</v>
      </c>
      <c r="K343" s="198" t="n">
        <v>180566</v>
      </c>
      <c r="L343" s="198" t="n">
        <v>914030</v>
      </c>
      <c r="M343" s="198" t="n">
        <v>621485</v>
      </c>
      <c r="N343" s="198" t="n">
        <v>76986</v>
      </c>
      <c r="O343" s="199" t="n">
        <v>7762258</v>
      </c>
    </row>
    <row r="344" customFormat="false" ht="12.75" hidden="false" customHeight="false" outlineLevel="0" collapsed="false">
      <c r="A344" s="205"/>
      <c r="B344" s="187" t="s">
        <v>270</v>
      </c>
      <c r="C344" s="188" t="s">
        <v>264</v>
      </c>
      <c r="D344" s="200" t="n">
        <v>2548</v>
      </c>
      <c r="E344" s="195" t="n">
        <v>51</v>
      </c>
      <c r="F344" s="195" t="n">
        <v>440</v>
      </c>
      <c r="G344" s="195" t="n">
        <v>156</v>
      </c>
      <c r="H344" s="195" t="n">
        <v>28</v>
      </c>
      <c r="I344" s="201" t="n">
        <v>3223</v>
      </c>
      <c r="J344" s="197" t="n">
        <v>1455475</v>
      </c>
      <c r="K344" s="198" t="n">
        <v>29132</v>
      </c>
      <c r="L344" s="198" t="n">
        <v>251338</v>
      </c>
      <c r="M344" s="198" t="n">
        <v>89111</v>
      </c>
      <c r="N344" s="198" t="n">
        <v>15994</v>
      </c>
      <c r="O344" s="199" t="n">
        <v>1841050</v>
      </c>
    </row>
    <row r="345" customFormat="false" ht="12.75" hidden="false" customHeight="false" outlineLevel="0" collapsed="false">
      <c r="A345" s="205"/>
      <c r="B345" s="187" t="s">
        <v>271</v>
      </c>
      <c r="C345" s="188" t="s">
        <v>265</v>
      </c>
      <c r="D345" s="200" t="n">
        <v>6576</v>
      </c>
      <c r="E345" s="195" t="n">
        <v>75</v>
      </c>
      <c r="F345" s="198" t="n">
        <v>1269</v>
      </c>
      <c r="G345" s="195" t="n">
        <v>134</v>
      </c>
      <c r="H345" s="195" t="n">
        <v>38</v>
      </c>
      <c r="I345" s="201" t="n">
        <v>8092</v>
      </c>
      <c r="J345" s="197" t="n">
        <v>4788084</v>
      </c>
      <c r="K345" s="198" t="n">
        <v>54609</v>
      </c>
      <c r="L345" s="198" t="n">
        <v>923978</v>
      </c>
      <c r="M345" s="198" t="n">
        <v>97567</v>
      </c>
      <c r="N345" s="198" t="n">
        <v>27668</v>
      </c>
      <c r="O345" s="199" t="n">
        <v>5891906</v>
      </c>
    </row>
    <row r="346" customFormat="false" ht="12.75" hidden="false" customHeight="false" outlineLevel="0" collapsed="false">
      <c r="A346" s="205"/>
      <c r="B346" s="202" t="s">
        <v>261</v>
      </c>
      <c r="C346" s="202"/>
      <c r="D346" s="200" t="n">
        <v>33747</v>
      </c>
      <c r="E346" s="195" t="n">
        <v>971</v>
      </c>
      <c r="F346" s="198" t="n">
        <v>5187</v>
      </c>
      <c r="G346" s="198" t="n">
        <v>5340</v>
      </c>
      <c r="H346" s="195" t="n">
        <v>323</v>
      </c>
      <c r="I346" s="203" t="n">
        <v>45568</v>
      </c>
      <c r="J346" s="197" t="n">
        <v>25014696</v>
      </c>
      <c r="K346" s="198" t="n">
        <v>631696</v>
      </c>
      <c r="L346" s="198" t="n">
        <v>3489706</v>
      </c>
      <c r="M346" s="198" t="n">
        <v>2538942</v>
      </c>
      <c r="N346" s="198" t="n">
        <v>194678</v>
      </c>
      <c r="O346" s="204" t="n">
        <v>31869718</v>
      </c>
    </row>
    <row r="347" customFormat="false" ht="12.75" hidden="false" customHeight="true" outlineLevel="0" collapsed="false">
      <c r="A347" s="205" t="s">
        <v>45</v>
      </c>
      <c r="B347" s="187" t="s">
        <v>263</v>
      </c>
      <c r="C347" s="188" t="s">
        <v>264</v>
      </c>
      <c r="D347" s="194" t="n">
        <v>2</v>
      </c>
      <c r="E347" s="190"/>
      <c r="F347" s="195" t="n">
        <v>100</v>
      </c>
      <c r="G347" s="195" t="n">
        <v>2</v>
      </c>
      <c r="H347" s="195" t="n">
        <v>221</v>
      </c>
      <c r="I347" s="196" t="n">
        <v>325</v>
      </c>
      <c r="J347" s="197" t="n">
        <v>3848</v>
      </c>
      <c r="K347" s="190"/>
      <c r="L347" s="198" t="n">
        <v>192390</v>
      </c>
      <c r="M347" s="198" t="n">
        <v>3848</v>
      </c>
      <c r="N347" s="198" t="n">
        <v>425181</v>
      </c>
      <c r="O347" s="199" t="n">
        <v>625267</v>
      </c>
    </row>
    <row r="348" customFormat="false" ht="12.75" hidden="false" customHeight="false" outlineLevel="0" collapsed="false">
      <c r="A348" s="205"/>
      <c r="B348" s="187" t="s">
        <v>263</v>
      </c>
      <c r="C348" s="188" t="s">
        <v>265</v>
      </c>
      <c r="D348" s="194" t="n">
        <v>2</v>
      </c>
      <c r="E348" s="195" t="n">
        <v>2</v>
      </c>
      <c r="F348" s="195" t="n">
        <v>101</v>
      </c>
      <c r="G348" s="190"/>
      <c r="H348" s="195" t="n">
        <v>214</v>
      </c>
      <c r="I348" s="196" t="n">
        <v>319</v>
      </c>
      <c r="J348" s="197" t="n">
        <v>3698</v>
      </c>
      <c r="K348" s="198" t="n">
        <v>3698</v>
      </c>
      <c r="L348" s="198" t="n">
        <v>186753</v>
      </c>
      <c r="M348" s="190"/>
      <c r="N348" s="198" t="n">
        <v>395694</v>
      </c>
      <c r="O348" s="199" t="n">
        <v>589843</v>
      </c>
    </row>
    <row r="349" customFormat="false" ht="12.75" hidden="false" customHeight="false" outlineLevel="0" collapsed="false">
      <c r="A349" s="205"/>
      <c r="B349" s="187" t="s">
        <v>266</v>
      </c>
      <c r="C349" s="188" t="s">
        <v>264</v>
      </c>
      <c r="D349" s="194" t="n">
        <v>7</v>
      </c>
      <c r="E349" s="195" t="n">
        <v>2</v>
      </c>
      <c r="F349" s="195" t="n">
        <v>365</v>
      </c>
      <c r="G349" s="195" t="n">
        <v>1</v>
      </c>
      <c r="H349" s="195" t="n">
        <v>555</v>
      </c>
      <c r="I349" s="196" t="n">
        <v>930</v>
      </c>
      <c r="J349" s="197" t="n">
        <v>7151</v>
      </c>
      <c r="K349" s="198" t="n">
        <v>2043</v>
      </c>
      <c r="L349" s="198" t="n">
        <v>372857</v>
      </c>
      <c r="M349" s="198" t="n">
        <v>1022</v>
      </c>
      <c r="N349" s="198" t="n">
        <v>566946</v>
      </c>
      <c r="O349" s="199" t="n">
        <v>950019</v>
      </c>
    </row>
    <row r="350" customFormat="false" ht="12.75" hidden="false" customHeight="false" outlineLevel="0" collapsed="false">
      <c r="A350" s="205"/>
      <c r="B350" s="187" t="s">
        <v>266</v>
      </c>
      <c r="C350" s="188" t="s">
        <v>265</v>
      </c>
      <c r="D350" s="194" t="n">
        <v>2</v>
      </c>
      <c r="E350" s="195" t="n">
        <v>1</v>
      </c>
      <c r="F350" s="195" t="n">
        <v>356</v>
      </c>
      <c r="G350" s="195" t="n">
        <v>2</v>
      </c>
      <c r="H350" s="195" t="n">
        <v>538</v>
      </c>
      <c r="I350" s="196" t="n">
        <v>899</v>
      </c>
      <c r="J350" s="197" t="n">
        <v>2193</v>
      </c>
      <c r="K350" s="198" t="n">
        <v>1096</v>
      </c>
      <c r="L350" s="198" t="n">
        <v>390341</v>
      </c>
      <c r="M350" s="198" t="n">
        <v>2193</v>
      </c>
      <c r="N350" s="198" t="n">
        <v>589897</v>
      </c>
      <c r="O350" s="199" t="n">
        <v>985720</v>
      </c>
    </row>
    <row r="351" customFormat="false" ht="12.75" hidden="false" customHeight="false" outlineLevel="0" collapsed="false">
      <c r="A351" s="205"/>
      <c r="B351" s="187" t="s">
        <v>267</v>
      </c>
      <c r="C351" s="188" t="s">
        <v>264</v>
      </c>
      <c r="D351" s="194" t="n">
        <v>3</v>
      </c>
      <c r="E351" s="195" t="n">
        <v>1</v>
      </c>
      <c r="F351" s="195" t="n">
        <v>57</v>
      </c>
      <c r="G351" s="190"/>
      <c r="H351" s="195" t="n">
        <v>95</v>
      </c>
      <c r="I351" s="196" t="n">
        <v>156</v>
      </c>
      <c r="J351" s="197" t="n">
        <v>1144</v>
      </c>
      <c r="K351" s="195" t="n">
        <v>381</v>
      </c>
      <c r="L351" s="198" t="n">
        <v>21739</v>
      </c>
      <c r="M351" s="190"/>
      <c r="N351" s="198" t="n">
        <v>36232</v>
      </c>
      <c r="O351" s="199" t="n">
        <v>59496</v>
      </c>
    </row>
    <row r="352" customFormat="false" ht="12.75" hidden="false" customHeight="false" outlineLevel="0" collapsed="false">
      <c r="A352" s="205"/>
      <c r="B352" s="187" t="s">
        <v>267</v>
      </c>
      <c r="C352" s="188" t="s">
        <v>265</v>
      </c>
      <c r="D352" s="194" t="n">
        <v>1</v>
      </c>
      <c r="E352" s="195" t="n">
        <v>1</v>
      </c>
      <c r="F352" s="195" t="n">
        <v>40</v>
      </c>
      <c r="G352" s="190"/>
      <c r="H352" s="195" t="n">
        <v>94</v>
      </c>
      <c r="I352" s="196" t="n">
        <v>136</v>
      </c>
      <c r="J352" s="206" t="n">
        <v>759</v>
      </c>
      <c r="K352" s="195" t="n">
        <v>759</v>
      </c>
      <c r="L352" s="198" t="n">
        <v>30374</v>
      </c>
      <c r="M352" s="190"/>
      <c r="N352" s="198" t="n">
        <v>71380</v>
      </c>
      <c r="O352" s="199" t="n">
        <v>103272</v>
      </c>
    </row>
    <row r="353" customFormat="false" ht="12.75" hidden="false" customHeight="false" outlineLevel="0" collapsed="false">
      <c r="A353" s="205"/>
      <c r="B353" s="187" t="s">
        <v>268</v>
      </c>
      <c r="C353" s="188" t="s">
        <v>264</v>
      </c>
      <c r="D353" s="194" t="n">
        <v>126</v>
      </c>
      <c r="E353" s="195" t="n">
        <v>165</v>
      </c>
      <c r="F353" s="198" t="n">
        <v>1241</v>
      </c>
      <c r="G353" s="195" t="n">
        <v>22</v>
      </c>
      <c r="H353" s="198" t="n">
        <v>2120</v>
      </c>
      <c r="I353" s="201" t="n">
        <v>3674</v>
      </c>
      <c r="J353" s="197" t="n">
        <v>53204</v>
      </c>
      <c r="K353" s="198" t="n">
        <v>69672</v>
      </c>
      <c r="L353" s="198" t="n">
        <v>524018</v>
      </c>
      <c r="M353" s="198" t="n">
        <v>9290</v>
      </c>
      <c r="N353" s="198" t="n">
        <v>895180</v>
      </c>
      <c r="O353" s="199" t="n">
        <v>1551364</v>
      </c>
    </row>
    <row r="354" customFormat="false" ht="12.75" hidden="false" customHeight="false" outlineLevel="0" collapsed="false">
      <c r="A354" s="205"/>
      <c r="B354" s="187" t="s">
        <v>269</v>
      </c>
      <c r="C354" s="188" t="s">
        <v>265</v>
      </c>
      <c r="D354" s="194" t="n">
        <v>78</v>
      </c>
      <c r="E354" s="195" t="n">
        <v>17</v>
      </c>
      <c r="F354" s="195" t="n">
        <v>960</v>
      </c>
      <c r="G354" s="195" t="n">
        <v>7</v>
      </c>
      <c r="H354" s="198" t="n">
        <v>2042</v>
      </c>
      <c r="I354" s="201" t="n">
        <v>3104</v>
      </c>
      <c r="J354" s="197" t="n">
        <v>59230</v>
      </c>
      <c r="K354" s="198" t="n">
        <v>12909</v>
      </c>
      <c r="L354" s="198" t="n">
        <v>728985</v>
      </c>
      <c r="M354" s="198" t="n">
        <v>5316</v>
      </c>
      <c r="N354" s="198" t="n">
        <v>1550611</v>
      </c>
      <c r="O354" s="199" t="n">
        <v>2357051</v>
      </c>
    </row>
    <row r="355" customFormat="false" ht="12.75" hidden="false" customHeight="false" outlineLevel="0" collapsed="false">
      <c r="A355" s="205"/>
      <c r="B355" s="187" t="s">
        <v>270</v>
      </c>
      <c r="C355" s="188" t="s">
        <v>264</v>
      </c>
      <c r="D355" s="194" t="n">
        <v>8</v>
      </c>
      <c r="E355" s="195" t="n">
        <v>3</v>
      </c>
      <c r="F355" s="195" t="n">
        <v>430</v>
      </c>
      <c r="G355" s="190"/>
      <c r="H355" s="195" t="n">
        <v>627</v>
      </c>
      <c r="I355" s="201" t="n">
        <v>1068</v>
      </c>
      <c r="J355" s="197" t="n">
        <v>4958</v>
      </c>
      <c r="K355" s="198" t="n">
        <v>1859</v>
      </c>
      <c r="L355" s="198" t="n">
        <v>266504</v>
      </c>
      <c r="M355" s="190"/>
      <c r="N355" s="198" t="n">
        <v>388600</v>
      </c>
      <c r="O355" s="199" t="n">
        <v>661921</v>
      </c>
    </row>
    <row r="356" customFormat="false" ht="12.75" hidden="false" customHeight="false" outlineLevel="0" collapsed="false">
      <c r="A356" s="205"/>
      <c r="B356" s="187" t="s">
        <v>271</v>
      </c>
      <c r="C356" s="188" t="s">
        <v>265</v>
      </c>
      <c r="D356" s="194" t="n">
        <v>19</v>
      </c>
      <c r="E356" s="195" t="n">
        <v>7</v>
      </c>
      <c r="F356" s="195" t="n">
        <v>877</v>
      </c>
      <c r="G356" s="195" t="n">
        <v>3</v>
      </c>
      <c r="H356" s="198" t="n">
        <v>1475</v>
      </c>
      <c r="I356" s="201" t="n">
        <v>2381</v>
      </c>
      <c r="J356" s="197" t="n">
        <v>15010</v>
      </c>
      <c r="K356" s="198" t="n">
        <v>5530</v>
      </c>
      <c r="L356" s="198" t="n">
        <v>692834</v>
      </c>
      <c r="M356" s="198" t="n">
        <v>2370</v>
      </c>
      <c r="N356" s="198" t="n">
        <v>1165257</v>
      </c>
      <c r="O356" s="199" t="n">
        <v>1881001</v>
      </c>
    </row>
    <row r="357" customFormat="false" ht="12.75" hidden="false" customHeight="false" outlineLevel="0" collapsed="false">
      <c r="A357" s="205"/>
      <c r="B357" s="202" t="s">
        <v>261</v>
      </c>
      <c r="C357" s="202"/>
      <c r="D357" s="194" t="n">
        <v>248</v>
      </c>
      <c r="E357" s="195" t="n">
        <v>199</v>
      </c>
      <c r="F357" s="198" t="n">
        <v>4527</v>
      </c>
      <c r="G357" s="195" t="n">
        <v>37</v>
      </c>
      <c r="H357" s="198" t="n">
        <v>7981</v>
      </c>
      <c r="I357" s="203" t="n">
        <v>12992</v>
      </c>
      <c r="J357" s="197" t="n">
        <v>151195</v>
      </c>
      <c r="K357" s="198" t="n">
        <v>97947</v>
      </c>
      <c r="L357" s="198" t="n">
        <v>3406795</v>
      </c>
      <c r="M357" s="198" t="n">
        <v>24039</v>
      </c>
      <c r="N357" s="198" t="n">
        <v>6084978</v>
      </c>
      <c r="O357" s="204" t="n">
        <v>9764954</v>
      </c>
    </row>
    <row r="358" customFormat="false" ht="12.75" hidden="false" customHeight="true" outlineLevel="0" collapsed="false">
      <c r="A358" s="205" t="s">
        <v>46</v>
      </c>
      <c r="B358" s="187" t="s">
        <v>263</v>
      </c>
      <c r="C358" s="188" t="s">
        <v>264</v>
      </c>
      <c r="D358" s="194" t="n">
        <v>2</v>
      </c>
      <c r="E358" s="195" t="n">
        <v>448</v>
      </c>
      <c r="F358" s="195" t="n">
        <v>36</v>
      </c>
      <c r="G358" s="190"/>
      <c r="H358" s="195" t="n">
        <v>1</v>
      </c>
      <c r="I358" s="196" t="n">
        <v>487</v>
      </c>
      <c r="J358" s="197" t="n">
        <v>3741</v>
      </c>
      <c r="K358" s="198" t="n">
        <v>838075</v>
      </c>
      <c r="L358" s="198" t="n">
        <v>67345</v>
      </c>
      <c r="M358" s="190"/>
      <c r="N358" s="198" t="n">
        <v>1871</v>
      </c>
      <c r="O358" s="199" t="n">
        <v>911032</v>
      </c>
    </row>
    <row r="359" customFormat="false" ht="12.75" hidden="false" customHeight="false" outlineLevel="0" collapsed="false">
      <c r="A359" s="205"/>
      <c r="B359" s="187" t="s">
        <v>263</v>
      </c>
      <c r="C359" s="188" t="s">
        <v>265</v>
      </c>
      <c r="D359" s="194" t="n">
        <v>7</v>
      </c>
      <c r="E359" s="195" t="n">
        <v>456</v>
      </c>
      <c r="F359" s="195" t="n">
        <v>27</v>
      </c>
      <c r="G359" s="195" t="n">
        <v>4</v>
      </c>
      <c r="H359" s="195" t="n">
        <v>3</v>
      </c>
      <c r="I359" s="196" t="n">
        <v>497</v>
      </c>
      <c r="J359" s="197" t="n">
        <v>12585</v>
      </c>
      <c r="K359" s="198" t="n">
        <v>819848</v>
      </c>
      <c r="L359" s="198" t="n">
        <v>48544</v>
      </c>
      <c r="M359" s="198" t="n">
        <v>7192</v>
      </c>
      <c r="N359" s="198" t="n">
        <v>5394</v>
      </c>
      <c r="O359" s="199" t="n">
        <v>893563</v>
      </c>
    </row>
    <row r="360" customFormat="false" ht="12.75" hidden="false" customHeight="false" outlineLevel="0" collapsed="false">
      <c r="A360" s="205"/>
      <c r="B360" s="187" t="s">
        <v>266</v>
      </c>
      <c r="C360" s="188" t="s">
        <v>264</v>
      </c>
      <c r="D360" s="194" t="n">
        <v>15</v>
      </c>
      <c r="E360" s="198" t="n">
        <v>1322</v>
      </c>
      <c r="F360" s="195" t="n">
        <v>110</v>
      </c>
      <c r="G360" s="195" t="n">
        <v>7</v>
      </c>
      <c r="H360" s="195" t="n">
        <v>3</v>
      </c>
      <c r="I360" s="201" t="n">
        <v>1457</v>
      </c>
      <c r="J360" s="197" t="n">
        <v>14899</v>
      </c>
      <c r="K360" s="198" t="n">
        <v>1313116</v>
      </c>
      <c r="L360" s="198" t="n">
        <v>109261</v>
      </c>
      <c r="M360" s="198" t="n">
        <v>6953</v>
      </c>
      <c r="N360" s="198" t="n">
        <v>2980</v>
      </c>
      <c r="O360" s="199" t="n">
        <v>1447209</v>
      </c>
    </row>
    <row r="361" customFormat="false" ht="12.75" hidden="false" customHeight="false" outlineLevel="0" collapsed="false">
      <c r="A361" s="205"/>
      <c r="B361" s="187" t="s">
        <v>266</v>
      </c>
      <c r="C361" s="188" t="s">
        <v>265</v>
      </c>
      <c r="D361" s="194" t="n">
        <v>10</v>
      </c>
      <c r="E361" s="198" t="n">
        <v>1135</v>
      </c>
      <c r="F361" s="195" t="n">
        <v>116</v>
      </c>
      <c r="G361" s="195" t="n">
        <v>8</v>
      </c>
      <c r="H361" s="195" t="n">
        <v>3</v>
      </c>
      <c r="I361" s="201" t="n">
        <v>1272</v>
      </c>
      <c r="J361" s="197" t="n">
        <v>10661</v>
      </c>
      <c r="K361" s="198" t="n">
        <v>1210076</v>
      </c>
      <c r="L361" s="198" t="n">
        <v>123673</v>
      </c>
      <c r="M361" s="198" t="n">
        <v>8529</v>
      </c>
      <c r="N361" s="198" t="n">
        <v>3198</v>
      </c>
      <c r="O361" s="199" t="n">
        <v>1356137</v>
      </c>
    </row>
    <row r="362" customFormat="false" ht="12.75" hidden="false" customHeight="false" outlineLevel="0" collapsed="false">
      <c r="A362" s="205"/>
      <c r="B362" s="187" t="s">
        <v>267</v>
      </c>
      <c r="C362" s="188" t="s">
        <v>264</v>
      </c>
      <c r="D362" s="194" t="n">
        <v>7</v>
      </c>
      <c r="E362" s="195" t="n">
        <v>305</v>
      </c>
      <c r="F362" s="195" t="n">
        <v>20</v>
      </c>
      <c r="G362" s="195" t="n">
        <v>2</v>
      </c>
      <c r="H362" s="195" t="n">
        <v>2</v>
      </c>
      <c r="I362" s="196" t="n">
        <v>336</v>
      </c>
      <c r="J362" s="197" t="n">
        <v>2596</v>
      </c>
      <c r="K362" s="198" t="n">
        <v>113109</v>
      </c>
      <c r="L362" s="198" t="n">
        <v>7417</v>
      </c>
      <c r="M362" s="195" t="n">
        <v>742</v>
      </c>
      <c r="N362" s="195" t="n">
        <v>742</v>
      </c>
      <c r="O362" s="199" t="n">
        <v>124606</v>
      </c>
    </row>
    <row r="363" customFormat="false" ht="12.75" hidden="false" customHeight="false" outlineLevel="0" collapsed="false">
      <c r="A363" s="205"/>
      <c r="B363" s="187" t="s">
        <v>267</v>
      </c>
      <c r="C363" s="188" t="s">
        <v>265</v>
      </c>
      <c r="D363" s="194" t="n">
        <v>5</v>
      </c>
      <c r="E363" s="195" t="n">
        <v>234</v>
      </c>
      <c r="F363" s="195" t="n">
        <v>31</v>
      </c>
      <c r="G363" s="195" t="n">
        <v>4</v>
      </c>
      <c r="H363" s="195" t="n">
        <v>3</v>
      </c>
      <c r="I363" s="196" t="n">
        <v>277</v>
      </c>
      <c r="J363" s="197" t="n">
        <v>3692</v>
      </c>
      <c r="K363" s="198" t="n">
        <v>172777</v>
      </c>
      <c r="L363" s="198" t="n">
        <v>22889</v>
      </c>
      <c r="M363" s="198" t="n">
        <v>2953</v>
      </c>
      <c r="N363" s="198" t="n">
        <v>2215</v>
      </c>
      <c r="O363" s="199" t="n">
        <v>204526</v>
      </c>
    </row>
    <row r="364" customFormat="false" ht="12.75" hidden="false" customHeight="false" outlineLevel="0" collapsed="false">
      <c r="A364" s="205"/>
      <c r="B364" s="187" t="s">
        <v>268</v>
      </c>
      <c r="C364" s="188" t="s">
        <v>264</v>
      </c>
      <c r="D364" s="194" t="n">
        <v>174</v>
      </c>
      <c r="E364" s="198" t="n">
        <v>3521</v>
      </c>
      <c r="F364" s="195" t="n">
        <v>464</v>
      </c>
      <c r="G364" s="195" t="n">
        <v>149</v>
      </c>
      <c r="H364" s="195" t="n">
        <v>12</v>
      </c>
      <c r="I364" s="201" t="n">
        <v>4320</v>
      </c>
      <c r="J364" s="197" t="n">
        <v>71441</v>
      </c>
      <c r="K364" s="198" t="n">
        <v>1445651</v>
      </c>
      <c r="L364" s="198" t="n">
        <v>190509</v>
      </c>
      <c r="M364" s="198" t="n">
        <v>61176</v>
      </c>
      <c r="N364" s="198" t="n">
        <v>4927</v>
      </c>
      <c r="O364" s="199" t="n">
        <v>1773704</v>
      </c>
    </row>
    <row r="365" customFormat="false" ht="12.75" hidden="false" customHeight="false" outlineLevel="0" collapsed="false">
      <c r="A365" s="205"/>
      <c r="B365" s="187" t="s">
        <v>269</v>
      </c>
      <c r="C365" s="188" t="s">
        <v>265</v>
      </c>
      <c r="D365" s="194" t="n">
        <v>107</v>
      </c>
      <c r="E365" s="198" t="n">
        <v>3502</v>
      </c>
      <c r="F365" s="195" t="n">
        <v>544</v>
      </c>
      <c r="G365" s="195" t="n">
        <v>58</v>
      </c>
      <c r="H365" s="195" t="n">
        <v>20</v>
      </c>
      <c r="I365" s="201" t="n">
        <v>4231</v>
      </c>
      <c r="J365" s="197" t="n">
        <v>79005</v>
      </c>
      <c r="K365" s="198" t="n">
        <v>2585747</v>
      </c>
      <c r="L365" s="198" t="n">
        <v>401669</v>
      </c>
      <c r="M365" s="198" t="n">
        <v>42825</v>
      </c>
      <c r="N365" s="198" t="n">
        <v>14767</v>
      </c>
      <c r="O365" s="199" t="n">
        <v>3124013</v>
      </c>
    </row>
    <row r="366" customFormat="false" ht="12.75" hidden="false" customHeight="false" outlineLevel="0" collapsed="false">
      <c r="A366" s="205"/>
      <c r="B366" s="187" t="s">
        <v>270</v>
      </c>
      <c r="C366" s="188" t="s">
        <v>264</v>
      </c>
      <c r="D366" s="194" t="n">
        <v>16</v>
      </c>
      <c r="E366" s="195" t="n">
        <v>745</v>
      </c>
      <c r="F366" s="195" t="n">
        <v>90</v>
      </c>
      <c r="G366" s="195" t="n">
        <v>4</v>
      </c>
      <c r="H366" s="190"/>
      <c r="I366" s="196" t="n">
        <v>855</v>
      </c>
      <c r="J366" s="197" t="n">
        <v>9642</v>
      </c>
      <c r="K366" s="198" t="n">
        <v>448967</v>
      </c>
      <c r="L366" s="198" t="n">
        <v>54238</v>
      </c>
      <c r="M366" s="198" t="n">
        <v>2411</v>
      </c>
      <c r="N366" s="190"/>
      <c r="O366" s="199" t="n">
        <v>515258</v>
      </c>
    </row>
    <row r="367" customFormat="false" ht="12.75" hidden="false" customHeight="false" outlineLevel="0" collapsed="false">
      <c r="A367" s="205"/>
      <c r="B367" s="187" t="s">
        <v>271</v>
      </c>
      <c r="C367" s="188" t="s">
        <v>265</v>
      </c>
      <c r="D367" s="194" t="n">
        <v>23</v>
      </c>
      <c r="E367" s="198" t="n">
        <v>1795</v>
      </c>
      <c r="F367" s="195" t="n">
        <v>268</v>
      </c>
      <c r="G367" s="195" t="n">
        <v>12</v>
      </c>
      <c r="H367" s="195" t="n">
        <v>1</v>
      </c>
      <c r="I367" s="201" t="n">
        <v>2099</v>
      </c>
      <c r="J367" s="197" t="n">
        <v>17668</v>
      </c>
      <c r="K367" s="198" t="n">
        <v>1378850</v>
      </c>
      <c r="L367" s="198" t="n">
        <v>205867</v>
      </c>
      <c r="M367" s="198" t="n">
        <v>9218</v>
      </c>
      <c r="N367" s="195" t="n">
        <v>768</v>
      </c>
      <c r="O367" s="199" t="n">
        <v>1612371</v>
      </c>
    </row>
    <row r="368" customFormat="false" ht="12.75" hidden="false" customHeight="false" outlineLevel="0" collapsed="false">
      <c r="A368" s="205"/>
      <c r="B368" s="202" t="s">
        <v>261</v>
      </c>
      <c r="C368" s="202"/>
      <c r="D368" s="194" t="n">
        <v>366</v>
      </c>
      <c r="E368" s="198" t="n">
        <v>13463</v>
      </c>
      <c r="F368" s="198" t="n">
        <v>1706</v>
      </c>
      <c r="G368" s="195" t="n">
        <v>248</v>
      </c>
      <c r="H368" s="195" t="n">
        <v>48</v>
      </c>
      <c r="I368" s="203" t="n">
        <v>15831</v>
      </c>
      <c r="J368" s="197" t="n">
        <v>225930</v>
      </c>
      <c r="K368" s="198" t="n">
        <v>10326216</v>
      </c>
      <c r="L368" s="198" t="n">
        <v>1231412</v>
      </c>
      <c r="M368" s="198" t="n">
        <v>141999</v>
      </c>
      <c r="N368" s="198" t="n">
        <v>36862</v>
      </c>
      <c r="O368" s="204" t="n">
        <v>11962419</v>
      </c>
    </row>
    <row r="369" customFormat="false" ht="12.75" hidden="false" customHeight="true" outlineLevel="0" collapsed="false">
      <c r="A369" s="205" t="s">
        <v>47</v>
      </c>
      <c r="B369" s="187" t="s">
        <v>263</v>
      </c>
      <c r="C369" s="188" t="s">
        <v>264</v>
      </c>
      <c r="D369" s="194" t="n">
        <v>2</v>
      </c>
      <c r="E369" s="195" t="n">
        <v>1</v>
      </c>
      <c r="F369" s="195" t="n">
        <v>37</v>
      </c>
      <c r="G369" s="195" t="n">
        <v>221</v>
      </c>
      <c r="H369" s="195" t="n">
        <v>1</v>
      </c>
      <c r="I369" s="196" t="n">
        <v>262</v>
      </c>
      <c r="J369" s="197" t="n">
        <v>3546</v>
      </c>
      <c r="K369" s="198" t="n">
        <v>1773</v>
      </c>
      <c r="L369" s="198" t="n">
        <v>65608</v>
      </c>
      <c r="M369" s="198" t="n">
        <v>391872</v>
      </c>
      <c r="N369" s="198" t="n">
        <v>1773</v>
      </c>
      <c r="O369" s="199" t="n">
        <v>464572</v>
      </c>
    </row>
    <row r="370" customFormat="false" ht="12.75" hidden="false" customHeight="false" outlineLevel="0" collapsed="false">
      <c r="A370" s="205"/>
      <c r="B370" s="187" t="s">
        <v>263</v>
      </c>
      <c r="C370" s="188" t="s">
        <v>265</v>
      </c>
      <c r="D370" s="194" t="n">
        <v>2</v>
      </c>
      <c r="E370" s="195" t="n">
        <v>1</v>
      </c>
      <c r="F370" s="195" t="n">
        <v>36</v>
      </c>
      <c r="G370" s="195" t="n">
        <v>214</v>
      </c>
      <c r="H370" s="195" t="n">
        <v>1</v>
      </c>
      <c r="I370" s="196" t="n">
        <v>254</v>
      </c>
      <c r="J370" s="197" t="n">
        <v>3408</v>
      </c>
      <c r="K370" s="198" t="n">
        <v>1704</v>
      </c>
      <c r="L370" s="198" t="n">
        <v>61351</v>
      </c>
      <c r="M370" s="198" t="n">
        <v>364695</v>
      </c>
      <c r="N370" s="198" t="n">
        <v>1704</v>
      </c>
      <c r="O370" s="199" t="n">
        <v>432862</v>
      </c>
    </row>
    <row r="371" customFormat="false" ht="12.75" hidden="false" customHeight="false" outlineLevel="0" collapsed="false">
      <c r="A371" s="205"/>
      <c r="B371" s="187" t="s">
        <v>266</v>
      </c>
      <c r="C371" s="188" t="s">
        <v>264</v>
      </c>
      <c r="D371" s="194" t="n">
        <v>21</v>
      </c>
      <c r="E371" s="195" t="n">
        <v>6</v>
      </c>
      <c r="F371" s="195" t="n">
        <v>325</v>
      </c>
      <c r="G371" s="195" t="n">
        <v>873</v>
      </c>
      <c r="H371" s="195" t="n">
        <v>5</v>
      </c>
      <c r="I371" s="201" t="n">
        <v>1230</v>
      </c>
      <c r="J371" s="197" t="n">
        <v>19771</v>
      </c>
      <c r="K371" s="198" t="n">
        <v>5649</v>
      </c>
      <c r="L371" s="198" t="n">
        <v>305987</v>
      </c>
      <c r="M371" s="198" t="n">
        <v>821927</v>
      </c>
      <c r="N371" s="198" t="n">
        <v>4707</v>
      </c>
      <c r="O371" s="199" t="n">
        <v>1158041</v>
      </c>
    </row>
    <row r="372" customFormat="false" ht="12.75" hidden="false" customHeight="false" outlineLevel="0" collapsed="false">
      <c r="A372" s="205"/>
      <c r="B372" s="187" t="s">
        <v>266</v>
      </c>
      <c r="C372" s="188" t="s">
        <v>265</v>
      </c>
      <c r="D372" s="194" t="n">
        <v>19</v>
      </c>
      <c r="E372" s="195" t="n">
        <v>4</v>
      </c>
      <c r="F372" s="195" t="n">
        <v>280</v>
      </c>
      <c r="G372" s="195" t="n">
        <v>781</v>
      </c>
      <c r="H372" s="195" t="n">
        <v>4</v>
      </c>
      <c r="I372" s="201" t="n">
        <v>1088</v>
      </c>
      <c r="J372" s="197" t="n">
        <v>19201</v>
      </c>
      <c r="K372" s="198" t="n">
        <v>4042</v>
      </c>
      <c r="L372" s="198" t="n">
        <v>282958</v>
      </c>
      <c r="M372" s="198" t="n">
        <v>789251</v>
      </c>
      <c r="N372" s="198" t="n">
        <v>4042</v>
      </c>
      <c r="O372" s="199" t="n">
        <v>1099494</v>
      </c>
    </row>
    <row r="373" customFormat="false" ht="12.75" hidden="false" customHeight="false" outlineLevel="0" collapsed="false">
      <c r="A373" s="205"/>
      <c r="B373" s="187" t="s">
        <v>267</v>
      </c>
      <c r="C373" s="188" t="s">
        <v>264</v>
      </c>
      <c r="D373" s="194" t="n">
        <v>9</v>
      </c>
      <c r="E373" s="195" t="n">
        <v>3</v>
      </c>
      <c r="F373" s="195" t="n">
        <v>105</v>
      </c>
      <c r="G373" s="195" t="n">
        <v>194</v>
      </c>
      <c r="H373" s="195" t="n">
        <v>4</v>
      </c>
      <c r="I373" s="196" t="n">
        <v>315</v>
      </c>
      <c r="J373" s="197" t="n">
        <v>3164</v>
      </c>
      <c r="K373" s="198" t="n">
        <v>1055</v>
      </c>
      <c r="L373" s="198" t="n">
        <v>36909</v>
      </c>
      <c r="M373" s="198" t="n">
        <v>68194</v>
      </c>
      <c r="N373" s="198" t="n">
        <v>1406</v>
      </c>
      <c r="O373" s="199" t="n">
        <v>110728</v>
      </c>
    </row>
    <row r="374" customFormat="false" ht="12.75" hidden="false" customHeight="false" outlineLevel="0" collapsed="false">
      <c r="A374" s="205"/>
      <c r="B374" s="187" t="s">
        <v>267</v>
      </c>
      <c r="C374" s="188" t="s">
        <v>265</v>
      </c>
      <c r="D374" s="194" t="n">
        <v>10</v>
      </c>
      <c r="E374" s="195" t="n">
        <v>1</v>
      </c>
      <c r="F374" s="195" t="n">
        <v>77</v>
      </c>
      <c r="G374" s="195" t="n">
        <v>136</v>
      </c>
      <c r="H374" s="195" t="n">
        <v>8</v>
      </c>
      <c r="I374" s="196" t="n">
        <v>232</v>
      </c>
      <c r="J374" s="197" t="n">
        <v>6999</v>
      </c>
      <c r="K374" s="195" t="n">
        <v>700</v>
      </c>
      <c r="L374" s="198" t="n">
        <v>53890</v>
      </c>
      <c r="M374" s="198" t="n">
        <v>95182</v>
      </c>
      <c r="N374" s="198" t="n">
        <v>5599</v>
      </c>
      <c r="O374" s="199" t="n">
        <v>162370</v>
      </c>
    </row>
    <row r="375" customFormat="false" ht="12.75" hidden="false" customHeight="false" outlineLevel="0" collapsed="false">
      <c r="A375" s="205"/>
      <c r="B375" s="187" t="s">
        <v>268</v>
      </c>
      <c r="C375" s="188" t="s">
        <v>264</v>
      </c>
      <c r="D375" s="194" t="n">
        <v>217</v>
      </c>
      <c r="E375" s="195" t="n">
        <v>203</v>
      </c>
      <c r="F375" s="198" t="n">
        <v>2084</v>
      </c>
      <c r="G375" s="198" t="n">
        <v>2314</v>
      </c>
      <c r="H375" s="195" t="n">
        <v>50</v>
      </c>
      <c r="I375" s="201" t="n">
        <v>4868</v>
      </c>
      <c r="J375" s="197" t="n">
        <v>84451</v>
      </c>
      <c r="K375" s="198" t="n">
        <v>79003</v>
      </c>
      <c r="L375" s="198" t="n">
        <v>811041</v>
      </c>
      <c r="M375" s="198" t="n">
        <v>900551</v>
      </c>
      <c r="N375" s="198" t="n">
        <v>19459</v>
      </c>
      <c r="O375" s="199" t="n">
        <v>1894505</v>
      </c>
    </row>
    <row r="376" customFormat="false" ht="12.75" hidden="false" customHeight="false" outlineLevel="0" collapsed="false">
      <c r="A376" s="205"/>
      <c r="B376" s="187" t="s">
        <v>269</v>
      </c>
      <c r="C376" s="188" t="s">
        <v>265</v>
      </c>
      <c r="D376" s="194" t="n">
        <v>132</v>
      </c>
      <c r="E376" s="195" t="n">
        <v>67</v>
      </c>
      <c r="F376" s="198" t="n">
        <v>1798</v>
      </c>
      <c r="G376" s="198" t="n">
        <v>1953</v>
      </c>
      <c r="H376" s="195" t="n">
        <v>36</v>
      </c>
      <c r="I376" s="201" t="n">
        <v>3986</v>
      </c>
      <c r="J376" s="197" t="n">
        <v>92383</v>
      </c>
      <c r="K376" s="198" t="n">
        <v>46891</v>
      </c>
      <c r="L376" s="198" t="n">
        <v>1258366</v>
      </c>
      <c r="M376" s="198" t="n">
        <v>1366846</v>
      </c>
      <c r="N376" s="198" t="n">
        <v>25195</v>
      </c>
      <c r="O376" s="199" t="n">
        <v>2789681</v>
      </c>
    </row>
    <row r="377" customFormat="false" ht="12.75" hidden="false" customHeight="false" outlineLevel="0" collapsed="false">
      <c r="A377" s="205"/>
      <c r="B377" s="187" t="s">
        <v>270</v>
      </c>
      <c r="C377" s="188" t="s">
        <v>264</v>
      </c>
      <c r="D377" s="194" t="n">
        <v>17</v>
      </c>
      <c r="E377" s="195" t="n">
        <v>14</v>
      </c>
      <c r="F377" s="195" t="n">
        <v>781</v>
      </c>
      <c r="G377" s="195" t="n">
        <v>699</v>
      </c>
      <c r="H377" s="195" t="n">
        <v>4</v>
      </c>
      <c r="I377" s="201" t="n">
        <v>1515</v>
      </c>
      <c r="J377" s="197" t="n">
        <v>9711</v>
      </c>
      <c r="K377" s="198" t="n">
        <v>7997</v>
      </c>
      <c r="L377" s="198" t="n">
        <v>446125</v>
      </c>
      <c r="M377" s="198" t="n">
        <v>399285</v>
      </c>
      <c r="N377" s="198" t="n">
        <v>2285</v>
      </c>
      <c r="O377" s="199" t="n">
        <v>865403</v>
      </c>
    </row>
    <row r="378" customFormat="false" ht="12.75" hidden="false" customHeight="false" outlineLevel="0" collapsed="false">
      <c r="A378" s="205"/>
      <c r="B378" s="187" t="s">
        <v>271</v>
      </c>
      <c r="C378" s="188" t="s">
        <v>265</v>
      </c>
      <c r="D378" s="194" t="n">
        <v>46</v>
      </c>
      <c r="E378" s="195" t="n">
        <v>27</v>
      </c>
      <c r="F378" s="198" t="n">
        <v>1589</v>
      </c>
      <c r="G378" s="198" t="n">
        <v>1568</v>
      </c>
      <c r="H378" s="195" t="n">
        <v>3</v>
      </c>
      <c r="I378" s="201" t="n">
        <v>3233</v>
      </c>
      <c r="J378" s="197" t="n">
        <v>33493</v>
      </c>
      <c r="K378" s="198" t="n">
        <v>19659</v>
      </c>
      <c r="L378" s="198" t="n">
        <v>1156975</v>
      </c>
      <c r="M378" s="198" t="n">
        <v>1141684</v>
      </c>
      <c r="N378" s="198" t="n">
        <v>2184</v>
      </c>
      <c r="O378" s="199" t="n">
        <v>2353995</v>
      </c>
    </row>
    <row r="379" customFormat="false" ht="12.75" hidden="false" customHeight="false" outlineLevel="0" collapsed="false">
      <c r="A379" s="205"/>
      <c r="B379" s="202" t="s">
        <v>261</v>
      </c>
      <c r="C379" s="202"/>
      <c r="D379" s="194" t="n">
        <v>475</v>
      </c>
      <c r="E379" s="195" t="n">
        <v>327</v>
      </c>
      <c r="F379" s="198" t="n">
        <v>7112</v>
      </c>
      <c r="G379" s="198" t="n">
        <v>8953</v>
      </c>
      <c r="H379" s="195" t="n">
        <v>116</v>
      </c>
      <c r="I379" s="203" t="n">
        <v>16983</v>
      </c>
      <c r="J379" s="197" t="n">
        <v>276127</v>
      </c>
      <c r="K379" s="198" t="n">
        <v>168473</v>
      </c>
      <c r="L379" s="198" t="n">
        <v>4479210</v>
      </c>
      <c r="M379" s="198" t="n">
        <v>6339487</v>
      </c>
      <c r="N379" s="198" t="n">
        <v>68354</v>
      </c>
      <c r="O379" s="204" t="n">
        <v>11331651</v>
      </c>
    </row>
    <row r="380" customFormat="false" ht="12.75" hidden="false" customHeight="true" outlineLevel="0" collapsed="false">
      <c r="A380" s="205" t="s">
        <v>48</v>
      </c>
      <c r="B380" s="187" t="s">
        <v>263</v>
      </c>
      <c r="C380" s="188" t="s">
        <v>264</v>
      </c>
      <c r="D380" s="194" t="n">
        <v>11</v>
      </c>
      <c r="E380" s="195" t="n">
        <v>446</v>
      </c>
      <c r="F380" s="195" t="n">
        <v>4</v>
      </c>
      <c r="G380" s="195" t="n">
        <v>1</v>
      </c>
      <c r="H380" s="195" t="n">
        <v>1</v>
      </c>
      <c r="I380" s="196" t="n">
        <v>463</v>
      </c>
      <c r="J380" s="197" t="n">
        <v>20071</v>
      </c>
      <c r="K380" s="198" t="n">
        <v>813771</v>
      </c>
      <c r="L380" s="198" t="n">
        <v>7298</v>
      </c>
      <c r="M380" s="198" t="n">
        <v>1825</v>
      </c>
      <c r="N380" s="198" t="n">
        <v>1825</v>
      </c>
      <c r="O380" s="199" t="n">
        <v>844790</v>
      </c>
    </row>
    <row r="381" customFormat="false" ht="12.75" hidden="false" customHeight="false" outlineLevel="0" collapsed="false">
      <c r="A381" s="205"/>
      <c r="B381" s="187" t="s">
        <v>263</v>
      </c>
      <c r="C381" s="188" t="s">
        <v>265</v>
      </c>
      <c r="D381" s="194" t="n">
        <v>8</v>
      </c>
      <c r="E381" s="195" t="n">
        <v>404</v>
      </c>
      <c r="F381" s="195" t="n">
        <v>2</v>
      </c>
      <c r="G381" s="190"/>
      <c r="H381" s="190"/>
      <c r="I381" s="196" t="n">
        <v>414</v>
      </c>
      <c r="J381" s="197" t="n">
        <v>14029</v>
      </c>
      <c r="K381" s="198" t="n">
        <v>708456</v>
      </c>
      <c r="L381" s="198" t="n">
        <v>3507</v>
      </c>
      <c r="M381" s="190"/>
      <c r="N381" s="190"/>
      <c r="O381" s="199" t="n">
        <v>725992</v>
      </c>
    </row>
    <row r="382" customFormat="false" ht="12.75" hidden="false" customHeight="false" outlineLevel="0" collapsed="false">
      <c r="A382" s="205"/>
      <c r="B382" s="187" t="s">
        <v>266</v>
      </c>
      <c r="C382" s="188" t="s">
        <v>264</v>
      </c>
      <c r="D382" s="194" t="n">
        <v>34</v>
      </c>
      <c r="E382" s="198" t="n">
        <v>1211</v>
      </c>
      <c r="F382" s="195" t="n">
        <v>24</v>
      </c>
      <c r="G382" s="195" t="n">
        <v>1</v>
      </c>
      <c r="H382" s="195" t="n">
        <v>4</v>
      </c>
      <c r="I382" s="201" t="n">
        <v>1274</v>
      </c>
      <c r="J382" s="197" t="n">
        <v>32939</v>
      </c>
      <c r="K382" s="198" t="n">
        <v>1173218</v>
      </c>
      <c r="L382" s="198" t="n">
        <v>23251</v>
      </c>
      <c r="M382" s="195" t="n">
        <v>969</v>
      </c>
      <c r="N382" s="198" t="n">
        <v>3875</v>
      </c>
      <c r="O382" s="199" t="n">
        <v>1234252</v>
      </c>
    </row>
    <row r="383" customFormat="false" ht="12.75" hidden="false" customHeight="false" outlineLevel="0" collapsed="false">
      <c r="A383" s="205"/>
      <c r="B383" s="187" t="s">
        <v>266</v>
      </c>
      <c r="C383" s="188" t="s">
        <v>265</v>
      </c>
      <c r="D383" s="194" t="n">
        <v>42</v>
      </c>
      <c r="E383" s="198" t="n">
        <v>1160</v>
      </c>
      <c r="F383" s="195" t="n">
        <v>16</v>
      </c>
      <c r="G383" s="195" t="n">
        <v>4</v>
      </c>
      <c r="H383" s="195" t="n">
        <v>3</v>
      </c>
      <c r="I383" s="201" t="n">
        <v>1225</v>
      </c>
      <c r="J383" s="197" t="n">
        <v>43675</v>
      </c>
      <c r="K383" s="198" t="n">
        <v>1206251</v>
      </c>
      <c r="L383" s="198" t="n">
        <v>16638</v>
      </c>
      <c r="M383" s="198" t="n">
        <v>4159</v>
      </c>
      <c r="N383" s="198" t="n">
        <v>3120</v>
      </c>
      <c r="O383" s="199" t="n">
        <v>1273843</v>
      </c>
    </row>
    <row r="384" customFormat="false" ht="12.75" hidden="false" customHeight="false" outlineLevel="0" collapsed="false">
      <c r="A384" s="205"/>
      <c r="B384" s="187" t="s">
        <v>267</v>
      </c>
      <c r="C384" s="188" t="s">
        <v>264</v>
      </c>
      <c r="D384" s="194" t="n">
        <v>10</v>
      </c>
      <c r="E384" s="195" t="n">
        <v>334</v>
      </c>
      <c r="F384" s="195" t="n">
        <v>5</v>
      </c>
      <c r="G384" s="195" t="n">
        <v>4</v>
      </c>
      <c r="H384" s="190"/>
      <c r="I384" s="196" t="n">
        <v>353</v>
      </c>
      <c r="J384" s="197" t="n">
        <v>3617</v>
      </c>
      <c r="K384" s="198" t="n">
        <v>120811</v>
      </c>
      <c r="L384" s="198" t="n">
        <v>1809</v>
      </c>
      <c r="M384" s="198" t="n">
        <v>1447</v>
      </c>
      <c r="N384" s="190"/>
      <c r="O384" s="199" t="n">
        <v>127684</v>
      </c>
    </row>
    <row r="385" customFormat="false" ht="12.75" hidden="false" customHeight="false" outlineLevel="0" collapsed="false">
      <c r="A385" s="205"/>
      <c r="B385" s="187" t="s">
        <v>267</v>
      </c>
      <c r="C385" s="188" t="s">
        <v>265</v>
      </c>
      <c r="D385" s="194" t="n">
        <v>7</v>
      </c>
      <c r="E385" s="195" t="n">
        <v>217</v>
      </c>
      <c r="F385" s="195" t="n">
        <v>7</v>
      </c>
      <c r="G385" s="195" t="n">
        <v>2</v>
      </c>
      <c r="H385" s="190"/>
      <c r="I385" s="196" t="n">
        <v>233</v>
      </c>
      <c r="J385" s="197" t="n">
        <v>5041</v>
      </c>
      <c r="K385" s="198" t="n">
        <v>156276</v>
      </c>
      <c r="L385" s="198" t="n">
        <v>5041</v>
      </c>
      <c r="M385" s="198" t="n">
        <v>1440</v>
      </c>
      <c r="N385" s="190"/>
      <c r="O385" s="199" t="n">
        <v>167798</v>
      </c>
    </row>
    <row r="386" customFormat="false" ht="12.75" hidden="false" customHeight="false" outlineLevel="0" collapsed="false">
      <c r="A386" s="205"/>
      <c r="B386" s="187" t="s">
        <v>268</v>
      </c>
      <c r="C386" s="188" t="s">
        <v>264</v>
      </c>
      <c r="D386" s="194" t="n">
        <v>221</v>
      </c>
      <c r="E386" s="198" t="n">
        <v>3655</v>
      </c>
      <c r="F386" s="195" t="n">
        <v>357</v>
      </c>
      <c r="G386" s="195" t="n">
        <v>193</v>
      </c>
      <c r="H386" s="195" t="n">
        <v>16</v>
      </c>
      <c r="I386" s="201" t="n">
        <v>4442</v>
      </c>
      <c r="J386" s="197" t="n">
        <v>88502</v>
      </c>
      <c r="K386" s="198" t="n">
        <v>1463685</v>
      </c>
      <c r="L386" s="198" t="n">
        <v>142965</v>
      </c>
      <c r="M386" s="198" t="n">
        <v>77289</v>
      </c>
      <c r="N386" s="198" t="n">
        <v>6407</v>
      </c>
      <c r="O386" s="199" t="n">
        <v>1778848</v>
      </c>
    </row>
    <row r="387" customFormat="false" ht="12.75" hidden="false" customHeight="false" outlineLevel="0" collapsed="false">
      <c r="A387" s="205"/>
      <c r="B387" s="187" t="s">
        <v>269</v>
      </c>
      <c r="C387" s="188" t="s">
        <v>265</v>
      </c>
      <c r="D387" s="194" t="n">
        <v>135</v>
      </c>
      <c r="E387" s="198" t="n">
        <v>2983</v>
      </c>
      <c r="F387" s="195" t="n">
        <v>803</v>
      </c>
      <c r="G387" s="195" t="n">
        <v>40</v>
      </c>
      <c r="H387" s="195" t="n">
        <v>24</v>
      </c>
      <c r="I387" s="201" t="n">
        <v>3985</v>
      </c>
      <c r="J387" s="197" t="n">
        <v>97222</v>
      </c>
      <c r="K387" s="198" t="n">
        <v>2148256</v>
      </c>
      <c r="L387" s="198" t="n">
        <v>578293</v>
      </c>
      <c r="M387" s="198" t="n">
        <v>28807</v>
      </c>
      <c r="N387" s="198" t="n">
        <v>17284</v>
      </c>
      <c r="O387" s="199" t="n">
        <v>2869862</v>
      </c>
    </row>
    <row r="388" customFormat="false" ht="12.75" hidden="false" customHeight="false" outlineLevel="0" collapsed="false">
      <c r="A388" s="205"/>
      <c r="B388" s="187" t="s">
        <v>270</v>
      </c>
      <c r="C388" s="188" t="s">
        <v>264</v>
      </c>
      <c r="D388" s="194" t="n">
        <v>13</v>
      </c>
      <c r="E388" s="198" t="n">
        <v>1007</v>
      </c>
      <c r="F388" s="195" t="n">
        <v>42</v>
      </c>
      <c r="G388" s="195" t="n">
        <v>4</v>
      </c>
      <c r="H388" s="195" t="n">
        <v>2</v>
      </c>
      <c r="I388" s="201" t="n">
        <v>1068</v>
      </c>
      <c r="J388" s="197" t="n">
        <v>7641</v>
      </c>
      <c r="K388" s="198" t="n">
        <v>591902</v>
      </c>
      <c r="L388" s="198" t="n">
        <v>24687</v>
      </c>
      <c r="M388" s="198" t="n">
        <v>2351</v>
      </c>
      <c r="N388" s="198" t="n">
        <v>1176</v>
      </c>
      <c r="O388" s="199" t="n">
        <v>627757</v>
      </c>
    </row>
    <row r="389" customFormat="false" ht="12.75" hidden="false" customHeight="false" outlineLevel="0" collapsed="false">
      <c r="A389" s="205"/>
      <c r="B389" s="187" t="s">
        <v>271</v>
      </c>
      <c r="C389" s="188" t="s">
        <v>265</v>
      </c>
      <c r="D389" s="194" t="n">
        <v>33</v>
      </c>
      <c r="E389" s="198" t="n">
        <v>2318</v>
      </c>
      <c r="F389" s="195" t="n">
        <v>164</v>
      </c>
      <c r="G389" s="195" t="n">
        <v>4</v>
      </c>
      <c r="H389" s="195" t="n">
        <v>5</v>
      </c>
      <c r="I389" s="201" t="n">
        <v>2524</v>
      </c>
      <c r="J389" s="197" t="n">
        <v>24725</v>
      </c>
      <c r="K389" s="198" t="n">
        <v>1736716</v>
      </c>
      <c r="L389" s="198" t="n">
        <v>122874</v>
      </c>
      <c r="M389" s="198" t="n">
        <v>2997</v>
      </c>
      <c r="N389" s="198" t="n">
        <v>3746</v>
      </c>
      <c r="O389" s="199" t="n">
        <v>1891058</v>
      </c>
    </row>
    <row r="390" customFormat="false" ht="12.75" hidden="false" customHeight="false" outlineLevel="0" collapsed="false">
      <c r="A390" s="205"/>
      <c r="B390" s="202" t="s">
        <v>261</v>
      </c>
      <c r="C390" s="202"/>
      <c r="D390" s="194" t="n">
        <v>514</v>
      </c>
      <c r="E390" s="198" t="n">
        <v>13735</v>
      </c>
      <c r="F390" s="198" t="n">
        <v>1424</v>
      </c>
      <c r="G390" s="195" t="n">
        <v>253</v>
      </c>
      <c r="H390" s="195" t="n">
        <v>55</v>
      </c>
      <c r="I390" s="203" t="n">
        <v>15981</v>
      </c>
      <c r="J390" s="197" t="n">
        <v>337462</v>
      </c>
      <c r="K390" s="198" t="n">
        <v>10119342</v>
      </c>
      <c r="L390" s="198" t="n">
        <v>926363</v>
      </c>
      <c r="M390" s="198" t="n">
        <v>121284</v>
      </c>
      <c r="N390" s="198" t="n">
        <v>37433</v>
      </c>
      <c r="O390" s="204" t="n">
        <v>11541884</v>
      </c>
    </row>
    <row r="391" customFormat="false" ht="12.75" hidden="false" customHeight="true" outlineLevel="0" collapsed="false">
      <c r="A391" s="205" t="s">
        <v>49</v>
      </c>
      <c r="B391" s="187" t="s">
        <v>263</v>
      </c>
      <c r="C391" s="188" t="s">
        <v>264</v>
      </c>
      <c r="D391" s="194" t="n">
        <v>3</v>
      </c>
      <c r="E391" s="190"/>
      <c r="F391" s="195" t="n">
        <v>171</v>
      </c>
      <c r="G391" s="195" t="n">
        <v>3</v>
      </c>
      <c r="H391" s="195" t="n">
        <v>396</v>
      </c>
      <c r="I391" s="196" t="n">
        <v>573</v>
      </c>
      <c r="J391" s="197" t="n">
        <v>5320</v>
      </c>
      <c r="K391" s="190"/>
      <c r="L391" s="198" t="n">
        <v>303213</v>
      </c>
      <c r="M391" s="198" t="n">
        <v>5320</v>
      </c>
      <c r="N391" s="198" t="n">
        <v>702178</v>
      </c>
      <c r="O391" s="199" t="n">
        <v>1016031</v>
      </c>
    </row>
    <row r="392" customFormat="false" ht="12.75" hidden="false" customHeight="false" outlineLevel="0" collapsed="false">
      <c r="A392" s="205"/>
      <c r="B392" s="187" t="s">
        <v>263</v>
      </c>
      <c r="C392" s="188" t="s">
        <v>265</v>
      </c>
      <c r="D392" s="194" t="n">
        <v>5</v>
      </c>
      <c r="E392" s="195" t="n">
        <v>2</v>
      </c>
      <c r="F392" s="195" t="n">
        <v>178</v>
      </c>
      <c r="G392" s="195" t="n">
        <v>1</v>
      </c>
      <c r="H392" s="195" t="n">
        <v>391</v>
      </c>
      <c r="I392" s="196" t="n">
        <v>577</v>
      </c>
      <c r="J392" s="197" t="n">
        <v>8521</v>
      </c>
      <c r="K392" s="198" t="n">
        <v>3408</v>
      </c>
      <c r="L392" s="198" t="n">
        <v>303344</v>
      </c>
      <c r="M392" s="198" t="n">
        <v>1704</v>
      </c>
      <c r="N392" s="198" t="n">
        <v>666335</v>
      </c>
      <c r="O392" s="199" t="n">
        <v>983312</v>
      </c>
    </row>
    <row r="393" customFormat="false" ht="12.75" hidden="false" customHeight="false" outlineLevel="0" collapsed="false">
      <c r="A393" s="205"/>
      <c r="B393" s="187" t="s">
        <v>266</v>
      </c>
      <c r="C393" s="188" t="s">
        <v>264</v>
      </c>
      <c r="D393" s="194" t="n">
        <v>4</v>
      </c>
      <c r="E393" s="195" t="n">
        <v>2</v>
      </c>
      <c r="F393" s="195" t="n">
        <v>732</v>
      </c>
      <c r="G393" s="195" t="n">
        <v>3</v>
      </c>
      <c r="H393" s="195" t="n">
        <v>916</v>
      </c>
      <c r="I393" s="201" t="n">
        <v>1657</v>
      </c>
      <c r="J393" s="197" t="n">
        <v>3766</v>
      </c>
      <c r="K393" s="198" t="n">
        <v>1883</v>
      </c>
      <c r="L393" s="198" t="n">
        <v>689176</v>
      </c>
      <c r="M393" s="198" t="n">
        <v>2824</v>
      </c>
      <c r="N393" s="198" t="n">
        <v>862412</v>
      </c>
      <c r="O393" s="199" t="n">
        <v>1560061</v>
      </c>
    </row>
    <row r="394" customFormat="false" ht="12.75" hidden="false" customHeight="false" outlineLevel="0" collapsed="false">
      <c r="A394" s="205"/>
      <c r="B394" s="187" t="s">
        <v>266</v>
      </c>
      <c r="C394" s="188" t="s">
        <v>265</v>
      </c>
      <c r="D394" s="194" t="n">
        <v>3</v>
      </c>
      <c r="E394" s="195" t="n">
        <v>4</v>
      </c>
      <c r="F394" s="195" t="n">
        <v>700</v>
      </c>
      <c r="G394" s="195" t="n">
        <v>1</v>
      </c>
      <c r="H394" s="195" t="n">
        <v>927</v>
      </c>
      <c r="I394" s="201" t="n">
        <v>1635</v>
      </c>
      <c r="J394" s="197" t="n">
        <v>3032</v>
      </c>
      <c r="K394" s="198" t="n">
        <v>4042</v>
      </c>
      <c r="L394" s="198" t="n">
        <v>707396</v>
      </c>
      <c r="M394" s="198" t="n">
        <v>1011</v>
      </c>
      <c r="N394" s="198" t="n">
        <v>936794</v>
      </c>
      <c r="O394" s="199" t="n">
        <v>1652275</v>
      </c>
    </row>
    <row r="395" customFormat="false" ht="12.75" hidden="false" customHeight="false" outlineLevel="0" collapsed="false">
      <c r="A395" s="205"/>
      <c r="B395" s="187" t="s">
        <v>267</v>
      </c>
      <c r="C395" s="188" t="s">
        <v>264</v>
      </c>
      <c r="D395" s="189"/>
      <c r="E395" s="190"/>
      <c r="F395" s="195" t="n">
        <v>129</v>
      </c>
      <c r="G395" s="195" t="n">
        <v>1</v>
      </c>
      <c r="H395" s="195" t="n">
        <v>213</v>
      </c>
      <c r="I395" s="196" t="n">
        <v>343</v>
      </c>
      <c r="J395" s="192"/>
      <c r="K395" s="190"/>
      <c r="L395" s="198" t="n">
        <v>45345</v>
      </c>
      <c r="M395" s="195" t="n">
        <v>352</v>
      </c>
      <c r="N395" s="198" t="n">
        <v>74873</v>
      </c>
      <c r="O395" s="199" t="n">
        <v>120570</v>
      </c>
    </row>
    <row r="396" customFormat="false" ht="12.75" hidden="false" customHeight="false" outlineLevel="0" collapsed="false">
      <c r="A396" s="205"/>
      <c r="B396" s="187" t="s">
        <v>267</v>
      </c>
      <c r="C396" s="188" t="s">
        <v>265</v>
      </c>
      <c r="D396" s="189"/>
      <c r="E396" s="195" t="n">
        <v>4</v>
      </c>
      <c r="F396" s="195" t="n">
        <v>88</v>
      </c>
      <c r="G396" s="195" t="n">
        <v>1</v>
      </c>
      <c r="H396" s="195" t="n">
        <v>128</v>
      </c>
      <c r="I396" s="196" t="n">
        <v>221</v>
      </c>
      <c r="J396" s="192"/>
      <c r="K396" s="198" t="n">
        <v>2799</v>
      </c>
      <c r="L396" s="198" t="n">
        <v>61589</v>
      </c>
      <c r="M396" s="195" t="n">
        <v>700</v>
      </c>
      <c r="N396" s="198" t="n">
        <v>89583</v>
      </c>
      <c r="O396" s="199" t="n">
        <v>154671</v>
      </c>
    </row>
    <row r="397" customFormat="false" ht="12.75" hidden="false" customHeight="false" outlineLevel="0" collapsed="false">
      <c r="A397" s="205"/>
      <c r="B397" s="187" t="s">
        <v>268</v>
      </c>
      <c r="C397" s="188" t="s">
        <v>264</v>
      </c>
      <c r="D397" s="194" t="n">
        <v>61</v>
      </c>
      <c r="E397" s="195" t="n">
        <v>70</v>
      </c>
      <c r="F397" s="198" t="n">
        <v>2291</v>
      </c>
      <c r="G397" s="195" t="n">
        <v>10</v>
      </c>
      <c r="H397" s="198" t="n">
        <v>3001</v>
      </c>
      <c r="I397" s="201" t="n">
        <v>5433</v>
      </c>
      <c r="J397" s="197" t="n">
        <v>23740</v>
      </c>
      <c r="K397" s="198" t="n">
        <v>27242</v>
      </c>
      <c r="L397" s="198" t="n">
        <v>891600</v>
      </c>
      <c r="M397" s="198" t="n">
        <v>3892</v>
      </c>
      <c r="N397" s="198" t="n">
        <v>1167914</v>
      </c>
      <c r="O397" s="199" t="n">
        <v>2114388</v>
      </c>
    </row>
    <row r="398" customFormat="false" ht="12.75" hidden="false" customHeight="false" outlineLevel="0" collapsed="false">
      <c r="A398" s="205"/>
      <c r="B398" s="187" t="s">
        <v>269</v>
      </c>
      <c r="C398" s="188" t="s">
        <v>265</v>
      </c>
      <c r="D398" s="194" t="n">
        <v>29</v>
      </c>
      <c r="E398" s="195" t="n">
        <v>30</v>
      </c>
      <c r="F398" s="198" t="n">
        <v>1994</v>
      </c>
      <c r="G398" s="195" t="n">
        <v>8</v>
      </c>
      <c r="H398" s="198" t="n">
        <v>2542</v>
      </c>
      <c r="I398" s="201" t="n">
        <v>4603</v>
      </c>
      <c r="J398" s="197" t="n">
        <v>20296</v>
      </c>
      <c r="K398" s="198" t="n">
        <v>20996</v>
      </c>
      <c r="L398" s="198" t="n">
        <v>1395541</v>
      </c>
      <c r="M398" s="198" t="n">
        <v>5599</v>
      </c>
      <c r="N398" s="198" t="n">
        <v>1779070</v>
      </c>
      <c r="O398" s="199" t="n">
        <v>3221502</v>
      </c>
    </row>
    <row r="399" customFormat="false" ht="12.75" hidden="false" customHeight="false" outlineLevel="0" collapsed="false">
      <c r="A399" s="205"/>
      <c r="B399" s="187" t="s">
        <v>270</v>
      </c>
      <c r="C399" s="188" t="s">
        <v>264</v>
      </c>
      <c r="D399" s="189"/>
      <c r="E399" s="195" t="n">
        <v>8</v>
      </c>
      <c r="F399" s="195" t="n">
        <v>657</v>
      </c>
      <c r="G399" s="195" t="n">
        <v>1</v>
      </c>
      <c r="H399" s="195" t="n">
        <v>718</v>
      </c>
      <c r="I399" s="201" t="n">
        <v>1384</v>
      </c>
      <c r="J399" s="192"/>
      <c r="K399" s="198" t="n">
        <v>4570</v>
      </c>
      <c r="L399" s="198" t="n">
        <v>375293</v>
      </c>
      <c r="M399" s="195" t="n">
        <v>571</v>
      </c>
      <c r="N399" s="198" t="n">
        <v>410138</v>
      </c>
      <c r="O399" s="199" t="n">
        <v>790572</v>
      </c>
    </row>
    <row r="400" customFormat="false" ht="12.75" hidden="false" customHeight="false" outlineLevel="0" collapsed="false">
      <c r="A400" s="205"/>
      <c r="B400" s="187" t="s">
        <v>271</v>
      </c>
      <c r="C400" s="188" t="s">
        <v>265</v>
      </c>
      <c r="D400" s="194" t="n">
        <v>9</v>
      </c>
      <c r="E400" s="195" t="n">
        <v>6</v>
      </c>
      <c r="F400" s="198" t="n">
        <v>1530</v>
      </c>
      <c r="G400" s="195" t="n">
        <v>4</v>
      </c>
      <c r="H400" s="198" t="n">
        <v>1765</v>
      </c>
      <c r="I400" s="201" t="n">
        <v>3314</v>
      </c>
      <c r="J400" s="197" t="n">
        <v>6553</v>
      </c>
      <c r="K400" s="198" t="n">
        <v>4369</v>
      </c>
      <c r="L400" s="198" t="n">
        <v>1114016</v>
      </c>
      <c r="M400" s="198" t="n">
        <v>2912</v>
      </c>
      <c r="N400" s="198" t="n">
        <v>1285123</v>
      </c>
      <c r="O400" s="199" t="n">
        <v>2412973</v>
      </c>
    </row>
    <row r="401" customFormat="false" ht="12.75" hidden="false" customHeight="false" outlineLevel="0" collapsed="false">
      <c r="A401" s="205"/>
      <c r="B401" s="202" t="s">
        <v>261</v>
      </c>
      <c r="C401" s="202"/>
      <c r="D401" s="194" t="n">
        <v>114</v>
      </c>
      <c r="E401" s="195" t="n">
        <v>126</v>
      </c>
      <c r="F401" s="198" t="n">
        <v>8470</v>
      </c>
      <c r="G401" s="195" t="n">
        <v>33</v>
      </c>
      <c r="H401" s="198" t="n">
        <v>10997</v>
      </c>
      <c r="I401" s="203" t="n">
        <v>19740</v>
      </c>
      <c r="J401" s="197" t="n">
        <v>71228</v>
      </c>
      <c r="K401" s="198" t="n">
        <v>69309</v>
      </c>
      <c r="L401" s="198" t="n">
        <v>5886513</v>
      </c>
      <c r="M401" s="198" t="n">
        <v>24885</v>
      </c>
      <c r="N401" s="198" t="n">
        <v>7974420</v>
      </c>
      <c r="O401" s="204" t="n">
        <v>14026355</v>
      </c>
    </row>
    <row r="402" customFormat="false" ht="12.75" hidden="false" customHeight="true" outlineLevel="0" collapsed="false">
      <c r="A402" s="205" t="s">
        <v>50</v>
      </c>
      <c r="B402" s="187" t="s">
        <v>263</v>
      </c>
      <c r="C402" s="188" t="s">
        <v>264</v>
      </c>
      <c r="D402" s="194" t="n">
        <v>644</v>
      </c>
      <c r="E402" s="195" t="n">
        <v>7</v>
      </c>
      <c r="F402" s="195" t="n">
        <v>435</v>
      </c>
      <c r="G402" s="195" t="n">
        <v>3</v>
      </c>
      <c r="H402" s="195" t="n">
        <v>6</v>
      </c>
      <c r="I402" s="201" t="n">
        <v>1095</v>
      </c>
      <c r="J402" s="197" t="n">
        <v>1141926</v>
      </c>
      <c r="K402" s="198" t="n">
        <v>12412</v>
      </c>
      <c r="L402" s="198" t="n">
        <v>771332</v>
      </c>
      <c r="M402" s="198" t="n">
        <v>5320</v>
      </c>
      <c r="N402" s="198" t="n">
        <v>10639</v>
      </c>
      <c r="O402" s="199" t="n">
        <v>1941629</v>
      </c>
    </row>
    <row r="403" customFormat="false" ht="12.75" hidden="false" customHeight="false" outlineLevel="0" collapsed="false">
      <c r="A403" s="205"/>
      <c r="B403" s="187" t="s">
        <v>263</v>
      </c>
      <c r="C403" s="188" t="s">
        <v>265</v>
      </c>
      <c r="D403" s="194" t="n">
        <v>595</v>
      </c>
      <c r="E403" s="195" t="n">
        <v>4</v>
      </c>
      <c r="F403" s="195" t="n">
        <v>372</v>
      </c>
      <c r="G403" s="195" t="n">
        <v>2</v>
      </c>
      <c r="H403" s="195" t="n">
        <v>1</v>
      </c>
      <c r="I403" s="196" t="n">
        <v>974</v>
      </c>
      <c r="J403" s="197" t="n">
        <v>1013989</v>
      </c>
      <c r="K403" s="198" t="n">
        <v>6817</v>
      </c>
      <c r="L403" s="198" t="n">
        <v>633956</v>
      </c>
      <c r="M403" s="198" t="n">
        <v>3408</v>
      </c>
      <c r="N403" s="198" t="n">
        <v>1704</v>
      </c>
      <c r="O403" s="199" t="n">
        <v>1659874</v>
      </c>
    </row>
    <row r="404" customFormat="false" ht="12.75" hidden="false" customHeight="false" outlineLevel="0" collapsed="false">
      <c r="A404" s="205"/>
      <c r="B404" s="187" t="s">
        <v>266</v>
      </c>
      <c r="C404" s="188" t="s">
        <v>264</v>
      </c>
      <c r="D404" s="200" t="n">
        <v>2037</v>
      </c>
      <c r="E404" s="195" t="n">
        <v>13</v>
      </c>
      <c r="F404" s="198" t="n">
        <v>1327</v>
      </c>
      <c r="G404" s="195" t="n">
        <v>20</v>
      </c>
      <c r="H404" s="195" t="n">
        <v>4</v>
      </c>
      <c r="I404" s="201" t="n">
        <v>3401</v>
      </c>
      <c r="J404" s="197" t="n">
        <v>1917830</v>
      </c>
      <c r="K404" s="198" t="n">
        <v>12239</v>
      </c>
      <c r="L404" s="198" t="n">
        <v>1249367</v>
      </c>
      <c r="M404" s="198" t="n">
        <v>18830</v>
      </c>
      <c r="N404" s="198" t="n">
        <v>3766</v>
      </c>
      <c r="O404" s="199" t="n">
        <v>3202032</v>
      </c>
    </row>
    <row r="405" customFormat="false" ht="12.75" hidden="false" customHeight="false" outlineLevel="0" collapsed="false">
      <c r="A405" s="205"/>
      <c r="B405" s="187" t="s">
        <v>266</v>
      </c>
      <c r="C405" s="188" t="s">
        <v>265</v>
      </c>
      <c r="D405" s="200" t="n">
        <v>1761</v>
      </c>
      <c r="E405" s="195" t="n">
        <v>11</v>
      </c>
      <c r="F405" s="198" t="n">
        <v>1269</v>
      </c>
      <c r="G405" s="195" t="n">
        <v>7</v>
      </c>
      <c r="H405" s="195" t="n">
        <v>3</v>
      </c>
      <c r="I405" s="201" t="n">
        <v>3051</v>
      </c>
      <c r="J405" s="197" t="n">
        <v>1779605</v>
      </c>
      <c r="K405" s="198" t="n">
        <v>11116</v>
      </c>
      <c r="L405" s="198" t="n">
        <v>1282407</v>
      </c>
      <c r="M405" s="198" t="n">
        <v>7074</v>
      </c>
      <c r="N405" s="198" t="n">
        <v>3032</v>
      </c>
      <c r="O405" s="199" t="n">
        <v>3083234</v>
      </c>
    </row>
    <row r="406" customFormat="false" ht="12.75" hidden="false" customHeight="false" outlineLevel="0" collapsed="false">
      <c r="A406" s="205"/>
      <c r="B406" s="187" t="s">
        <v>267</v>
      </c>
      <c r="C406" s="188" t="s">
        <v>264</v>
      </c>
      <c r="D406" s="194" t="n">
        <v>414</v>
      </c>
      <c r="E406" s="195" t="n">
        <v>9</v>
      </c>
      <c r="F406" s="195" t="n">
        <v>276</v>
      </c>
      <c r="G406" s="195" t="n">
        <v>4</v>
      </c>
      <c r="H406" s="195" t="n">
        <v>2</v>
      </c>
      <c r="I406" s="196" t="n">
        <v>705</v>
      </c>
      <c r="J406" s="197" t="n">
        <v>145527</v>
      </c>
      <c r="K406" s="198" t="n">
        <v>3164</v>
      </c>
      <c r="L406" s="198" t="n">
        <v>97018</v>
      </c>
      <c r="M406" s="198" t="n">
        <v>1406</v>
      </c>
      <c r="N406" s="195" t="n">
        <v>703</v>
      </c>
      <c r="O406" s="199" t="n">
        <v>247818</v>
      </c>
    </row>
    <row r="407" customFormat="false" ht="12.75" hidden="false" customHeight="false" outlineLevel="0" collapsed="false">
      <c r="A407" s="205"/>
      <c r="B407" s="187" t="s">
        <v>267</v>
      </c>
      <c r="C407" s="188" t="s">
        <v>265</v>
      </c>
      <c r="D407" s="194" t="n">
        <v>334</v>
      </c>
      <c r="E407" s="195" t="n">
        <v>10</v>
      </c>
      <c r="F407" s="195" t="n">
        <v>227</v>
      </c>
      <c r="G407" s="195" t="n">
        <v>4</v>
      </c>
      <c r="H407" s="190"/>
      <c r="I407" s="196" t="n">
        <v>575</v>
      </c>
      <c r="J407" s="197" t="n">
        <v>233757</v>
      </c>
      <c r="K407" s="198" t="n">
        <v>6999</v>
      </c>
      <c r="L407" s="198" t="n">
        <v>158870</v>
      </c>
      <c r="M407" s="198" t="n">
        <v>2799</v>
      </c>
      <c r="N407" s="190"/>
      <c r="O407" s="199" t="n">
        <v>402425</v>
      </c>
    </row>
    <row r="408" customFormat="false" ht="12.75" hidden="false" customHeight="false" outlineLevel="0" collapsed="false">
      <c r="A408" s="205"/>
      <c r="B408" s="187" t="s">
        <v>268</v>
      </c>
      <c r="C408" s="188" t="s">
        <v>264</v>
      </c>
      <c r="D408" s="200" t="n">
        <v>4601</v>
      </c>
      <c r="E408" s="195" t="n">
        <v>223</v>
      </c>
      <c r="F408" s="198" t="n">
        <v>4415</v>
      </c>
      <c r="G408" s="195" t="n">
        <v>166</v>
      </c>
      <c r="H408" s="195" t="n">
        <v>30</v>
      </c>
      <c r="I408" s="201" t="n">
        <v>9435</v>
      </c>
      <c r="J408" s="197" t="n">
        <v>1790594</v>
      </c>
      <c r="K408" s="198" t="n">
        <v>86786</v>
      </c>
      <c r="L408" s="198" t="n">
        <v>1718208</v>
      </c>
      <c r="M408" s="198" t="n">
        <v>64603</v>
      </c>
      <c r="N408" s="198" t="n">
        <v>11675</v>
      </c>
      <c r="O408" s="199" t="n">
        <v>3671866</v>
      </c>
    </row>
    <row r="409" customFormat="false" ht="12.75" hidden="false" customHeight="false" outlineLevel="0" collapsed="false">
      <c r="A409" s="205"/>
      <c r="B409" s="187" t="s">
        <v>269</v>
      </c>
      <c r="C409" s="188" t="s">
        <v>265</v>
      </c>
      <c r="D409" s="200" t="n">
        <v>4150</v>
      </c>
      <c r="E409" s="195" t="n">
        <v>94</v>
      </c>
      <c r="F409" s="198" t="n">
        <v>4409</v>
      </c>
      <c r="G409" s="195" t="n">
        <v>88</v>
      </c>
      <c r="H409" s="195" t="n">
        <v>33</v>
      </c>
      <c r="I409" s="201" t="n">
        <v>8774</v>
      </c>
      <c r="J409" s="197" t="n">
        <v>2904461</v>
      </c>
      <c r="K409" s="198" t="n">
        <v>65788</v>
      </c>
      <c r="L409" s="198" t="n">
        <v>3085727</v>
      </c>
      <c r="M409" s="198" t="n">
        <v>61589</v>
      </c>
      <c r="N409" s="198" t="n">
        <v>23096</v>
      </c>
      <c r="O409" s="199" t="n">
        <v>6140661</v>
      </c>
    </row>
    <row r="410" customFormat="false" ht="12.75" hidden="false" customHeight="false" outlineLevel="0" collapsed="false">
      <c r="A410" s="205"/>
      <c r="B410" s="187" t="s">
        <v>270</v>
      </c>
      <c r="C410" s="188" t="s">
        <v>264</v>
      </c>
      <c r="D410" s="200" t="n">
        <v>1695</v>
      </c>
      <c r="E410" s="195" t="n">
        <v>13</v>
      </c>
      <c r="F410" s="198" t="n">
        <v>1149</v>
      </c>
      <c r="G410" s="195" t="n">
        <v>3</v>
      </c>
      <c r="H410" s="195" t="n">
        <v>2</v>
      </c>
      <c r="I410" s="201" t="n">
        <v>2862</v>
      </c>
      <c r="J410" s="197" t="n">
        <v>968222</v>
      </c>
      <c r="K410" s="198" t="n">
        <v>7426</v>
      </c>
      <c r="L410" s="198" t="n">
        <v>656335</v>
      </c>
      <c r="M410" s="198" t="n">
        <v>1714</v>
      </c>
      <c r="N410" s="198" t="n">
        <v>1142</v>
      </c>
      <c r="O410" s="199" t="n">
        <v>1634839</v>
      </c>
    </row>
    <row r="411" customFormat="false" ht="12.75" hidden="false" customHeight="false" outlineLevel="0" collapsed="false">
      <c r="A411" s="205"/>
      <c r="B411" s="187" t="s">
        <v>271</v>
      </c>
      <c r="C411" s="188" t="s">
        <v>265</v>
      </c>
      <c r="D411" s="200" t="n">
        <v>3991</v>
      </c>
      <c r="E411" s="195" t="n">
        <v>29</v>
      </c>
      <c r="F411" s="198" t="n">
        <v>2823</v>
      </c>
      <c r="G411" s="195" t="n">
        <v>11</v>
      </c>
      <c r="H411" s="195" t="n">
        <v>1</v>
      </c>
      <c r="I411" s="201" t="n">
        <v>6855</v>
      </c>
      <c r="J411" s="197" t="n">
        <v>2905907</v>
      </c>
      <c r="K411" s="198" t="n">
        <v>21115</v>
      </c>
      <c r="L411" s="198" t="n">
        <v>2055469</v>
      </c>
      <c r="M411" s="198" t="n">
        <v>8009</v>
      </c>
      <c r="N411" s="195" t="n">
        <v>728</v>
      </c>
      <c r="O411" s="199" t="n">
        <v>4991228</v>
      </c>
    </row>
    <row r="412" customFormat="false" ht="12.75" hidden="false" customHeight="false" outlineLevel="0" collapsed="false">
      <c r="A412" s="205"/>
      <c r="B412" s="202" t="s">
        <v>261</v>
      </c>
      <c r="C412" s="202"/>
      <c r="D412" s="200" t="n">
        <v>20222</v>
      </c>
      <c r="E412" s="195" t="n">
        <v>413</v>
      </c>
      <c r="F412" s="198" t="n">
        <v>16702</v>
      </c>
      <c r="G412" s="195" t="n">
        <v>308</v>
      </c>
      <c r="H412" s="195" t="n">
        <v>82</v>
      </c>
      <c r="I412" s="203" t="n">
        <v>37727</v>
      </c>
      <c r="J412" s="197" t="n">
        <v>14801818</v>
      </c>
      <c r="K412" s="198" t="n">
        <v>233862</v>
      </c>
      <c r="L412" s="198" t="n">
        <v>11708689</v>
      </c>
      <c r="M412" s="198" t="n">
        <v>174752</v>
      </c>
      <c r="N412" s="198" t="n">
        <v>56485</v>
      </c>
      <c r="O412" s="204" t="n">
        <v>26975606</v>
      </c>
    </row>
    <row r="413" customFormat="false" ht="12.75" hidden="false" customHeight="true" outlineLevel="0" collapsed="false">
      <c r="A413" s="205" t="s">
        <v>51</v>
      </c>
      <c r="B413" s="187" t="s">
        <v>263</v>
      </c>
      <c r="C413" s="188" t="s">
        <v>264</v>
      </c>
      <c r="D413" s="194" t="n">
        <v>8</v>
      </c>
      <c r="E413" s="195" t="n">
        <v>1</v>
      </c>
      <c r="F413" s="195" t="n">
        <v>126</v>
      </c>
      <c r="G413" s="190"/>
      <c r="H413" s="195" t="n">
        <v>308</v>
      </c>
      <c r="I413" s="196" t="n">
        <v>443</v>
      </c>
      <c r="J413" s="197" t="n">
        <v>14668</v>
      </c>
      <c r="K413" s="198" t="n">
        <v>1833</v>
      </c>
      <c r="L413" s="198" t="n">
        <v>231017</v>
      </c>
      <c r="M413" s="190"/>
      <c r="N413" s="198" t="n">
        <v>564707</v>
      </c>
      <c r="O413" s="199" t="n">
        <v>812225</v>
      </c>
    </row>
    <row r="414" customFormat="false" ht="12.75" hidden="false" customHeight="false" outlineLevel="0" collapsed="false">
      <c r="A414" s="205"/>
      <c r="B414" s="187" t="s">
        <v>263</v>
      </c>
      <c r="C414" s="188" t="s">
        <v>265</v>
      </c>
      <c r="D414" s="194" t="n">
        <v>3</v>
      </c>
      <c r="E414" s="195" t="n">
        <v>2</v>
      </c>
      <c r="F414" s="195" t="n">
        <v>126</v>
      </c>
      <c r="G414" s="195" t="n">
        <v>1</v>
      </c>
      <c r="H414" s="195" t="n">
        <v>256</v>
      </c>
      <c r="I414" s="196" t="n">
        <v>388</v>
      </c>
      <c r="J414" s="197" t="n">
        <v>5286</v>
      </c>
      <c r="K414" s="198" t="n">
        <v>3524</v>
      </c>
      <c r="L414" s="198" t="n">
        <v>222028</v>
      </c>
      <c r="M414" s="198" t="n">
        <v>1762</v>
      </c>
      <c r="N414" s="198" t="n">
        <v>451104</v>
      </c>
      <c r="O414" s="199" t="n">
        <v>683704</v>
      </c>
    </row>
    <row r="415" customFormat="false" ht="12.75" hidden="false" customHeight="false" outlineLevel="0" collapsed="false">
      <c r="A415" s="205"/>
      <c r="B415" s="187" t="s">
        <v>266</v>
      </c>
      <c r="C415" s="188" t="s">
        <v>264</v>
      </c>
      <c r="D415" s="194" t="n">
        <v>5</v>
      </c>
      <c r="E415" s="195" t="n">
        <v>9</v>
      </c>
      <c r="F415" s="195" t="n">
        <v>305</v>
      </c>
      <c r="G415" s="195" t="n">
        <v>2</v>
      </c>
      <c r="H415" s="195" t="n">
        <v>839</v>
      </c>
      <c r="I415" s="201" t="n">
        <v>1160</v>
      </c>
      <c r="J415" s="197" t="n">
        <v>4868</v>
      </c>
      <c r="K415" s="198" t="n">
        <v>8762</v>
      </c>
      <c r="L415" s="198" t="n">
        <v>296920</v>
      </c>
      <c r="M415" s="198" t="n">
        <v>1947</v>
      </c>
      <c r="N415" s="198" t="n">
        <v>816774</v>
      </c>
      <c r="O415" s="199" t="n">
        <v>1129271</v>
      </c>
    </row>
    <row r="416" customFormat="false" ht="12.75" hidden="false" customHeight="false" outlineLevel="0" collapsed="false">
      <c r="A416" s="205"/>
      <c r="B416" s="187" t="s">
        <v>266</v>
      </c>
      <c r="C416" s="188" t="s">
        <v>265</v>
      </c>
      <c r="D416" s="194" t="n">
        <v>12</v>
      </c>
      <c r="E416" s="195" t="n">
        <v>12</v>
      </c>
      <c r="F416" s="195" t="n">
        <v>278</v>
      </c>
      <c r="G416" s="195" t="n">
        <v>1</v>
      </c>
      <c r="H416" s="195" t="n">
        <v>813</v>
      </c>
      <c r="I416" s="201" t="n">
        <v>1116</v>
      </c>
      <c r="J416" s="197" t="n">
        <v>12539</v>
      </c>
      <c r="K416" s="198" t="n">
        <v>12539</v>
      </c>
      <c r="L416" s="198" t="n">
        <v>290489</v>
      </c>
      <c r="M416" s="198" t="n">
        <v>1045</v>
      </c>
      <c r="N416" s="198" t="n">
        <v>849523</v>
      </c>
      <c r="O416" s="199" t="n">
        <v>1166135</v>
      </c>
    </row>
    <row r="417" customFormat="false" ht="12.75" hidden="false" customHeight="false" outlineLevel="0" collapsed="false">
      <c r="A417" s="205"/>
      <c r="B417" s="187" t="s">
        <v>267</v>
      </c>
      <c r="C417" s="188" t="s">
        <v>264</v>
      </c>
      <c r="D417" s="194" t="n">
        <v>5</v>
      </c>
      <c r="E417" s="195" t="n">
        <v>5</v>
      </c>
      <c r="F417" s="195" t="n">
        <v>69</v>
      </c>
      <c r="G417" s="190"/>
      <c r="H417" s="195" t="n">
        <v>193</v>
      </c>
      <c r="I417" s="196" t="n">
        <v>272</v>
      </c>
      <c r="J417" s="197" t="n">
        <v>1817</v>
      </c>
      <c r="K417" s="198" t="n">
        <v>1817</v>
      </c>
      <c r="L417" s="198" t="n">
        <v>25079</v>
      </c>
      <c r="M417" s="190"/>
      <c r="N417" s="198" t="n">
        <v>70149</v>
      </c>
      <c r="O417" s="199" t="n">
        <v>98862</v>
      </c>
    </row>
    <row r="418" customFormat="false" ht="12.75" hidden="false" customHeight="false" outlineLevel="0" collapsed="false">
      <c r="A418" s="205"/>
      <c r="B418" s="187" t="s">
        <v>267</v>
      </c>
      <c r="C418" s="188" t="s">
        <v>265</v>
      </c>
      <c r="D418" s="194" t="n">
        <v>3</v>
      </c>
      <c r="E418" s="195" t="n">
        <v>3</v>
      </c>
      <c r="F418" s="195" t="n">
        <v>46</v>
      </c>
      <c r="G418" s="195" t="n">
        <v>1</v>
      </c>
      <c r="H418" s="195" t="n">
        <v>141</v>
      </c>
      <c r="I418" s="196" t="n">
        <v>194</v>
      </c>
      <c r="J418" s="197" t="n">
        <v>2171</v>
      </c>
      <c r="K418" s="198" t="n">
        <v>2171</v>
      </c>
      <c r="L418" s="198" t="n">
        <v>33289</v>
      </c>
      <c r="M418" s="195" t="n">
        <v>724</v>
      </c>
      <c r="N418" s="198" t="n">
        <v>102037</v>
      </c>
      <c r="O418" s="199" t="n">
        <v>140392</v>
      </c>
    </row>
    <row r="419" customFormat="false" ht="12.75" hidden="false" customHeight="false" outlineLevel="0" collapsed="false">
      <c r="A419" s="205"/>
      <c r="B419" s="187" t="s">
        <v>268</v>
      </c>
      <c r="C419" s="188" t="s">
        <v>264</v>
      </c>
      <c r="D419" s="194" t="n">
        <v>137</v>
      </c>
      <c r="E419" s="195" t="n">
        <v>223</v>
      </c>
      <c r="F419" s="198" t="n">
        <v>1292</v>
      </c>
      <c r="G419" s="195" t="n">
        <v>26</v>
      </c>
      <c r="H419" s="198" t="n">
        <v>3121</v>
      </c>
      <c r="I419" s="201" t="n">
        <v>4799</v>
      </c>
      <c r="J419" s="197" t="n">
        <v>55130</v>
      </c>
      <c r="K419" s="198" t="n">
        <v>89737</v>
      </c>
      <c r="L419" s="198" t="n">
        <v>519910</v>
      </c>
      <c r="M419" s="198" t="n">
        <v>10463</v>
      </c>
      <c r="N419" s="198" t="n">
        <v>1255912</v>
      </c>
      <c r="O419" s="199" t="n">
        <v>1931152</v>
      </c>
    </row>
    <row r="420" customFormat="false" ht="12.75" hidden="false" customHeight="false" outlineLevel="0" collapsed="false">
      <c r="A420" s="205"/>
      <c r="B420" s="187" t="s">
        <v>269</v>
      </c>
      <c r="C420" s="188" t="s">
        <v>265</v>
      </c>
      <c r="D420" s="194" t="n">
        <v>72</v>
      </c>
      <c r="E420" s="195" t="n">
        <v>63</v>
      </c>
      <c r="F420" s="198" t="n">
        <v>1046</v>
      </c>
      <c r="G420" s="195" t="n">
        <v>14</v>
      </c>
      <c r="H420" s="198" t="n">
        <v>2779</v>
      </c>
      <c r="I420" s="201" t="n">
        <v>3974</v>
      </c>
      <c r="J420" s="197" t="n">
        <v>52104</v>
      </c>
      <c r="K420" s="198" t="n">
        <v>45591</v>
      </c>
      <c r="L420" s="198" t="n">
        <v>756954</v>
      </c>
      <c r="M420" s="198" t="n">
        <v>10131</v>
      </c>
      <c r="N420" s="198" t="n">
        <v>2011067</v>
      </c>
      <c r="O420" s="199" t="n">
        <v>2875847</v>
      </c>
    </row>
    <row r="421" customFormat="false" ht="12.75" hidden="false" customHeight="false" outlineLevel="0" collapsed="false">
      <c r="A421" s="205"/>
      <c r="B421" s="187" t="s">
        <v>270</v>
      </c>
      <c r="C421" s="188" t="s">
        <v>264</v>
      </c>
      <c r="D421" s="194" t="n">
        <v>5</v>
      </c>
      <c r="E421" s="195" t="n">
        <v>9</v>
      </c>
      <c r="F421" s="195" t="n">
        <v>395</v>
      </c>
      <c r="G421" s="190"/>
      <c r="H421" s="195" t="n">
        <v>877</v>
      </c>
      <c r="I421" s="201" t="n">
        <v>1286</v>
      </c>
      <c r="J421" s="197" t="n">
        <v>2953</v>
      </c>
      <c r="K421" s="198" t="n">
        <v>5316</v>
      </c>
      <c r="L421" s="198" t="n">
        <v>233304</v>
      </c>
      <c r="M421" s="190"/>
      <c r="N421" s="198" t="n">
        <v>517995</v>
      </c>
      <c r="O421" s="199" t="n">
        <v>759568</v>
      </c>
    </row>
    <row r="422" customFormat="false" ht="12.75" hidden="false" customHeight="false" outlineLevel="0" collapsed="false">
      <c r="A422" s="205"/>
      <c r="B422" s="187" t="s">
        <v>271</v>
      </c>
      <c r="C422" s="188" t="s">
        <v>265</v>
      </c>
      <c r="D422" s="194" t="n">
        <v>10</v>
      </c>
      <c r="E422" s="195" t="n">
        <v>22</v>
      </c>
      <c r="F422" s="198" t="n">
        <v>1011</v>
      </c>
      <c r="G422" s="195" t="n">
        <v>1</v>
      </c>
      <c r="H422" s="198" t="n">
        <v>2120</v>
      </c>
      <c r="I422" s="201" t="n">
        <v>3164</v>
      </c>
      <c r="J422" s="197" t="n">
        <v>7529</v>
      </c>
      <c r="K422" s="198" t="n">
        <v>16563</v>
      </c>
      <c r="L422" s="198" t="n">
        <v>761152</v>
      </c>
      <c r="M422" s="195" t="n">
        <v>753</v>
      </c>
      <c r="N422" s="198" t="n">
        <v>1596086</v>
      </c>
      <c r="O422" s="199" t="n">
        <v>2382083</v>
      </c>
    </row>
    <row r="423" customFormat="false" ht="12.75" hidden="false" customHeight="false" outlineLevel="0" collapsed="false">
      <c r="A423" s="205"/>
      <c r="B423" s="202" t="s">
        <v>261</v>
      </c>
      <c r="C423" s="202"/>
      <c r="D423" s="194" t="n">
        <v>260</v>
      </c>
      <c r="E423" s="195" t="n">
        <v>349</v>
      </c>
      <c r="F423" s="198" t="n">
        <v>4694</v>
      </c>
      <c r="G423" s="195" t="n">
        <v>46</v>
      </c>
      <c r="H423" s="198" t="n">
        <v>11447</v>
      </c>
      <c r="I423" s="203" t="n">
        <v>16796</v>
      </c>
      <c r="J423" s="197" t="n">
        <v>159065</v>
      </c>
      <c r="K423" s="198" t="n">
        <v>187853</v>
      </c>
      <c r="L423" s="198" t="n">
        <v>3370142</v>
      </c>
      <c r="M423" s="198" t="n">
        <v>26825</v>
      </c>
      <c r="N423" s="198" t="n">
        <v>8235354</v>
      </c>
      <c r="O423" s="204" t="n">
        <v>11979239</v>
      </c>
    </row>
    <row r="424" customFormat="false" ht="12.75" hidden="false" customHeight="true" outlineLevel="0" collapsed="false">
      <c r="A424" s="205" t="s">
        <v>52</v>
      </c>
      <c r="B424" s="187" t="s">
        <v>263</v>
      </c>
      <c r="C424" s="188" t="s">
        <v>264</v>
      </c>
      <c r="D424" s="194" t="n">
        <v>4</v>
      </c>
      <c r="E424" s="195" t="n">
        <v>1</v>
      </c>
      <c r="F424" s="195" t="n">
        <v>1</v>
      </c>
      <c r="G424" s="195" t="n">
        <v>188</v>
      </c>
      <c r="H424" s="195" t="n">
        <v>5</v>
      </c>
      <c r="I424" s="196" t="n">
        <v>199</v>
      </c>
      <c r="J424" s="197" t="n">
        <v>7802</v>
      </c>
      <c r="K424" s="198" t="n">
        <v>1950</v>
      </c>
      <c r="L424" s="198" t="n">
        <v>1950</v>
      </c>
      <c r="M424" s="198" t="n">
        <v>366693</v>
      </c>
      <c r="N424" s="198" t="n">
        <v>9752</v>
      </c>
      <c r="O424" s="199" t="n">
        <v>388147</v>
      </c>
    </row>
    <row r="425" customFormat="false" ht="12.75" hidden="false" customHeight="false" outlineLevel="0" collapsed="false">
      <c r="A425" s="205"/>
      <c r="B425" s="187" t="s">
        <v>263</v>
      </c>
      <c r="C425" s="188" t="s">
        <v>265</v>
      </c>
      <c r="D425" s="189"/>
      <c r="E425" s="195" t="n">
        <v>1</v>
      </c>
      <c r="F425" s="195" t="n">
        <v>4</v>
      </c>
      <c r="G425" s="195" t="n">
        <v>198</v>
      </c>
      <c r="H425" s="195" t="n">
        <v>4</v>
      </c>
      <c r="I425" s="196" t="n">
        <v>207</v>
      </c>
      <c r="J425" s="192"/>
      <c r="K425" s="198" t="n">
        <v>1875</v>
      </c>
      <c r="L425" s="198" t="n">
        <v>7498</v>
      </c>
      <c r="M425" s="198" t="n">
        <v>371171</v>
      </c>
      <c r="N425" s="198" t="n">
        <v>7498</v>
      </c>
      <c r="O425" s="199" t="n">
        <v>388042</v>
      </c>
    </row>
    <row r="426" customFormat="false" ht="12.75" hidden="false" customHeight="false" outlineLevel="0" collapsed="false">
      <c r="A426" s="205"/>
      <c r="B426" s="187" t="s">
        <v>266</v>
      </c>
      <c r="C426" s="188" t="s">
        <v>264</v>
      </c>
      <c r="D426" s="194" t="n">
        <v>6</v>
      </c>
      <c r="E426" s="195" t="n">
        <v>1</v>
      </c>
      <c r="F426" s="195" t="n">
        <v>4</v>
      </c>
      <c r="G426" s="195" t="n">
        <v>817</v>
      </c>
      <c r="H426" s="195" t="n">
        <v>7</v>
      </c>
      <c r="I426" s="196" t="n">
        <v>835</v>
      </c>
      <c r="J426" s="197" t="n">
        <v>6214</v>
      </c>
      <c r="K426" s="198" t="n">
        <v>1036</v>
      </c>
      <c r="L426" s="198" t="n">
        <v>4143</v>
      </c>
      <c r="M426" s="198" t="n">
        <v>846124</v>
      </c>
      <c r="N426" s="198" t="n">
        <v>7250</v>
      </c>
      <c r="O426" s="199" t="n">
        <v>864767</v>
      </c>
    </row>
    <row r="427" customFormat="false" ht="12.75" hidden="false" customHeight="false" outlineLevel="0" collapsed="false">
      <c r="A427" s="205"/>
      <c r="B427" s="187" t="s">
        <v>266</v>
      </c>
      <c r="C427" s="188" t="s">
        <v>265</v>
      </c>
      <c r="D427" s="194" t="n">
        <v>1</v>
      </c>
      <c r="E427" s="195" t="n">
        <v>3</v>
      </c>
      <c r="F427" s="195" t="n">
        <v>4</v>
      </c>
      <c r="G427" s="195" t="n">
        <v>832</v>
      </c>
      <c r="H427" s="195" t="n">
        <v>9</v>
      </c>
      <c r="I427" s="196" t="n">
        <v>849</v>
      </c>
      <c r="J427" s="197" t="n">
        <v>1112</v>
      </c>
      <c r="K427" s="198" t="n">
        <v>3335</v>
      </c>
      <c r="L427" s="198" t="n">
        <v>4446</v>
      </c>
      <c r="M427" s="198" t="n">
        <v>924869</v>
      </c>
      <c r="N427" s="198" t="n">
        <v>10005</v>
      </c>
      <c r="O427" s="199" t="n">
        <v>943767</v>
      </c>
    </row>
    <row r="428" customFormat="false" ht="12.75" hidden="false" customHeight="false" outlineLevel="0" collapsed="false">
      <c r="A428" s="205"/>
      <c r="B428" s="187" t="s">
        <v>267</v>
      </c>
      <c r="C428" s="188" t="s">
        <v>264</v>
      </c>
      <c r="D428" s="194" t="n">
        <v>2</v>
      </c>
      <c r="E428" s="195" t="n">
        <v>1</v>
      </c>
      <c r="F428" s="195" t="n">
        <v>2</v>
      </c>
      <c r="G428" s="195" t="n">
        <v>177</v>
      </c>
      <c r="H428" s="195" t="n">
        <v>2</v>
      </c>
      <c r="I428" s="196" t="n">
        <v>184</v>
      </c>
      <c r="J428" s="206" t="n">
        <v>773</v>
      </c>
      <c r="K428" s="195" t="n">
        <v>387</v>
      </c>
      <c r="L428" s="195" t="n">
        <v>773</v>
      </c>
      <c r="M428" s="198" t="n">
        <v>68440</v>
      </c>
      <c r="N428" s="195" t="n">
        <v>773</v>
      </c>
      <c r="O428" s="199" t="n">
        <v>71146</v>
      </c>
    </row>
    <row r="429" customFormat="false" ht="12.75" hidden="false" customHeight="false" outlineLevel="0" collapsed="false">
      <c r="A429" s="205"/>
      <c r="B429" s="187" t="s">
        <v>267</v>
      </c>
      <c r="C429" s="188" t="s">
        <v>265</v>
      </c>
      <c r="D429" s="194" t="n">
        <v>1</v>
      </c>
      <c r="E429" s="195" t="n">
        <v>1</v>
      </c>
      <c r="F429" s="195" t="n">
        <v>1</v>
      </c>
      <c r="G429" s="195" t="n">
        <v>153</v>
      </c>
      <c r="H429" s="195" t="n">
        <v>1</v>
      </c>
      <c r="I429" s="196" t="n">
        <v>157</v>
      </c>
      <c r="J429" s="206" t="n">
        <v>770</v>
      </c>
      <c r="K429" s="195" t="n">
        <v>770</v>
      </c>
      <c r="L429" s="195" t="n">
        <v>770</v>
      </c>
      <c r="M429" s="198" t="n">
        <v>117788</v>
      </c>
      <c r="N429" s="195" t="n">
        <v>770</v>
      </c>
      <c r="O429" s="199" t="n">
        <v>120868</v>
      </c>
    </row>
    <row r="430" customFormat="false" ht="12.75" hidden="false" customHeight="false" outlineLevel="0" collapsed="false">
      <c r="A430" s="205"/>
      <c r="B430" s="187" t="s">
        <v>268</v>
      </c>
      <c r="C430" s="188" t="s">
        <v>264</v>
      </c>
      <c r="D430" s="194" t="n">
        <v>40</v>
      </c>
      <c r="E430" s="195" t="n">
        <v>72</v>
      </c>
      <c r="F430" s="195" t="n">
        <v>138</v>
      </c>
      <c r="G430" s="198" t="n">
        <v>2616</v>
      </c>
      <c r="H430" s="195" t="n">
        <v>29</v>
      </c>
      <c r="I430" s="201" t="n">
        <v>2895</v>
      </c>
      <c r="J430" s="197" t="n">
        <v>17124</v>
      </c>
      <c r="K430" s="198" t="n">
        <v>30823</v>
      </c>
      <c r="L430" s="198" t="n">
        <v>59077</v>
      </c>
      <c r="M430" s="198" t="n">
        <v>1119890</v>
      </c>
      <c r="N430" s="198" t="n">
        <v>12415</v>
      </c>
      <c r="O430" s="199" t="n">
        <v>1239329</v>
      </c>
    </row>
    <row r="431" customFormat="false" ht="12.75" hidden="false" customHeight="false" outlineLevel="0" collapsed="false">
      <c r="A431" s="205"/>
      <c r="B431" s="187" t="s">
        <v>269</v>
      </c>
      <c r="C431" s="188" t="s">
        <v>265</v>
      </c>
      <c r="D431" s="194" t="n">
        <v>31</v>
      </c>
      <c r="E431" s="195" t="n">
        <v>40</v>
      </c>
      <c r="F431" s="195" t="n">
        <v>71</v>
      </c>
      <c r="G431" s="198" t="n">
        <v>2478</v>
      </c>
      <c r="H431" s="195" t="n">
        <v>22</v>
      </c>
      <c r="I431" s="201" t="n">
        <v>2642</v>
      </c>
      <c r="J431" s="197" t="n">
        <v>23866</v>
      </c>
      <c r="K431" s="198" t="n">
        <v>30794</v>
      </c>
      <c r="L431" s="198" t="n">
        <v>54660</v>
      </c>
      <c r="M431" s="198" t="n">
        <v>1907706</v>
      </c>
      <c r="N431" s="198" t="n">
        <v>16937</v>
      </c>
      <c r="O431" s="199" t="n">
        <v>2033963</v>
      </c>
    </row>
    <row r="432" customFormat="false" ht="12.75" hidden="false" customHeight="false" outlineLevel="0" collapsed="false">
      <c r="A432" s="205"/>
      <c r="B432" s="187" t="s">
        <v>270</v>
      </c>
      <c r="C432" s="188" t="s">
        <v>264</v>
      </c>
      <c r="D432" s="194" t="n">
        <v>2</v>
      </c>
      <c r="E432" s="195" t="n">
        <v>5</v>
      </c>
      <c r="F432" s="195" t="n">
        <v>9</v>
      </c>
      <c r="G432" s="195" t="n">
        <v>898</v>
      </c>
      <c r="H432" s="195" t="n">
        <v>5</v>
      </c>
      <c r="I432" s="196" t="n">
        <v>919</v>
      </c>
      <c r="J432" s="197" t="n">
        <v>1257</v>
      </c>
      <c r="K432" s="198" t="n">
        <v>3142</v>
      </c>
      <c r="L432" s="198" t="n">
        <v>5655</v>
      </c>
      <c r="M432" s="198" t="n">
        <v>564254</v>
      </c>
      <c r="N432" s="198" t="n">
        <v>3142</v>
      </c>
      <c r="O432" s="199" t="n">
        <v>577450</v>
      </c>
    </row>
    <row r="433" customFormat="false" ht="12.75" hidden="false" customHeight="false" outlineLevel="0" collapsed="false">
      <c r="A433" s="205"/>
      <c r="B433" s="187" t="s">
        <v>271</v>
      </c>
      <c r="C433" s="188" t="s">
        <v>265</v>
      </c>
      <c r="D433" s="194" t="n">
        <v>1</v>
      </c>
      <c r="E433" s="195" t="n">
        <v>8</v>
      </c>
      <c r="F433" s="195" t="n">
        <v>12</v>
      </c>
      <c r="G433" s="198" t="n">
        <v>2177</v>
      </c>
      <c r="H433" s="195" t="n">
        <v>6</v>
      </c>
      <c r="I433" s="201" t="n">
        <v>2204</v>
      </c>
      <c r="J433" s="206" t="n">
        <v>801</v>
      </c>
      <c r="K433" s="198" t="n">
        <v>6407</v>
      </c>
      <c r="L433" s="198" t="n">
        <v>9611</v>
      </c>
      <c r="M433" s="198" t="n">
        <v>1743617</v>
      </c>
      <c r="N433" s="198" t="n">
        <v>4806</v>
      </c>
      <c r="O433" s="199" t="n">
        <v>1765242</v>
      </c>
    </row>
    <row r="434" customFormat="false" ht="12.75" hidden="false" customHeight="false" outlineLevel="0" collapsed="false">
      <c r="A434" s="205"/>
      <c r="B434" s="202" t="s">
        <v>261</v>
      </c>
      <c r="C434" s="202"/>
      <c r="D434" s="194" t="n">
        <v>88</v>
      </c>
      <c r="E434" s="195" t="n">
        <v>133</v>
      </c>
      <c r="F434" s="195" t="n">
        <v>246</v>
      </c>
      <c r="G434" s="198" t="n">
        <v>10534</v>
      </c>
      <c r="H434" s="195" t="n">
        <v>90</v>
      </c>
      <c r="I434" s="203" t="n">
        <v>11091</v>
      </c>
      <c r="J434" s="197" t="n">
        <v>59719</v>
      </c>
      <c r="K434" s="198" t="n">
        <v>80519</v>
      </c>
      <c r="L434" s="198" t="n">
        <v>148583</v>
      </c>
      <c r="M434" s="198" t="n">
        <v>8030552</v>
      </c>
      <c r="N434" s="198" t="n">
        <v>73348</v>
      </c>
      <c r="O434" s="204" t="n">
        <v>8392721</v>
      </c>
    </row>
    <row r="435" customFormat="false" ht="12.75" hidden="false" customHeight="true" outlineLevel="0" collapsed="false">
      <c r="A435" s="205" t="s">
        <v>53</v>
      </c>
      <c r="B435" s="187" t="s">
        <v>263</v>
      </c>
      <c r="C435" s="188" t="s">
        <v>264</v>
      </c>
      <c r="D435" s="194" t="n">
        <v>6</v>
      </c>
      <c r="E435" s="195" t="n">
        <v>636</v>
      </c>
      <c r="F435" s="195" t="n">
        <v>119</v>
      </c>
      <c r="G435" s="190"/>
      <c r="H435" s="195" t="n">
        <v>1</v>
      </c>
      <c r="I435" s="196" t="n">
        <v>762</v>
      </c>
      <c r="J435" s="197" t="n">
        <v>10639</v>
      </c>
      <c r="K435" s="198" t="n">
        <v>1127741</v>
      </c>
      <c r="L435" s="198" t="n">
        <v>211008</v>
      </c>
      <c r="M435" s="190"/>
      <c r="N435" s="198" t="n">
        <v>1773</v>
      </c>
      <c r="O435" s="199" t="n">
        <v>1351161</v>
      </c>
    </row>
    <row r="436" customFormat="false" ht="12.75" hidden="false" customHeight="false" outlineLevel="0" collapsed="false">
      <c r="A436" s="205"/>
      <c r="B436" s="187" t="s">
        <v>263</v>
      </c>
      <c r="C436" s="188" t="s">
        <v>265</v>
      </c>
      <c r="D436" s="194" t="n">
        <v>10</v>
      </c>
      <c r="E436" s="195" t="n">
        <v>606</v>
      </c>
      <c r="F436" s="195" t="n">
        <v>107</v>
      </c>
      <c r="G436" s="195" t="n">
        <v>1</v>
      </c>
      <c r="H436" s="190"/>
      <c r="I436" s="196" t="n">
        <v>724</v>
      </c>
      <c r="J436" s="197" t="n">
        <v>17042</v>
      </c>
      <c r="K436" s="198" t="n">
        <v>1032735</v>
      </c>
      <c r="L436" s="198" t="n">
        <v>182348</v>
      </c>
      <c r="M436" s="198" t="n">
        <v>1704</v>
      </c>
      <c r="N436" s="190"/>
      <c r="O436" s="199" t="n">
        <v>1233829</v>
      </c>
    </row>
    <row r="437" customFormat="false" ht="12.75" hidden="false" customHeight="false" outlineLevel="0" collapsed="false">
      <c r="A437" s="205"/>
      <c r="B437" s="187" t="s">
        <v>266</v>
      </c>
      <c r="C437" s="188" t="s">
        <v>264</v>
      </c>
      <c r="D437" s="194" t="n">
        <v>22</v>
      </c>
      <c r="E437" s="198" t="n">
        <v>1892</v>
      </c>
      <c r="F437" s="195" t="n">
        <v>538</v>
      </c>
      <c r="G437" s="195" t="n">
        <v>5</v>
      </c>
      <c r="H437" s="195" t="n">
        <v>2</v>
      </c>
      <c r="I437" s="201" t="n">
        <v>2459</v>
      </c>
      <c r="J437" s="197" t="n">
        <v>20713</v>
      </c>
      <c r="K437" s="198" t="n">
        <v>1781313</v>
      </c>
      <c r="L437" s="198" t="n">
        <v>506526</v>
      </c>
      <c r="M437" s="198" t="n">
        <v>4707</v>
      </c>
      <c r="N437" s="198" t="n">
        <v>1883</v>
      </c>
      <c r="O437" s="199" t="n">
        <v>2315142</v>
      </c>
    </row>
    <row r="438" customFormat="false" ht="12.75" hidden="false" customHeight="false" outlineLevel="0" collapsed="false">
      <c r="A438" s="205"/>
      <c r="B438" s="187" t="s">
        <v>266</v>
      </c>
      <c r="C438" s="188" t="s">
        <v>265</v>
      </c>
      <c r="D438" s="194" t="n">
        <v>38</v>
      </c>
      <c r="E438" s="198" t="n">
        <v>1720</v>
      </c>
      <c r="F438" s="195" t="n">
        <v>540</v>
      </c>
      <c r="G438" s="195" t="n">
        <v>3</v>
      </c>
      <c r="H438" s="190"/>
      <c r="I438" s="201" t="n">
        <v>2301</v>
      </c>
      <c r="J438" s="197" t="n">
        <v>38401</v>
      </c>
      <c r="K438" s="198" t="n">
        <v>1738172</v>
      </c>
      <c r="L438" s="198" t="n">
        <v>545705</v>
      </c>
      <c r="M438" s="198" t="n">
        <v>3032</v>
      </c>
      <c r="N438" s="190"/>
      <c r="O438" s="199" t="n">
        <v>2325310</v>
      </c>
    </row>
    <row r="439" customFormat="false" ht="12.75" hidden="false" customHeight="false" outlineLevel="0" collapsed="false">
      <c r="A439" s="205"/>
      <c r="B439" s="187" t="s">
        <v>267</v>
      </c>
      <c r="C439" s="188" t="s">
        <v>264</v>
      </c>
      <c r="D439" s="194" t="n">
        <v>11</v>
      </c>
      <c r="E439" s="195" t="n">
        <v>475</v>
      </c>
      <c r="F439" s="195" t="n">
        <v>80</v>
      </c>
      <c r="G439" s="195" t="n">
        <v>2</v>
      </c>
      <c r="H439" s="190"/>
      <c r="I439" s="196" t="n">
        <v>568</v>
      </c>
      <c r="J439" s="197" t="n">
        <v>3867</v>
      </c>
      <c r="K439" s="198" t="n">
        <v>166970</v>
      </c>
      <c r="L439" s="198" t="n">
        <v>28121</v>
      </c>
      <c r="M439" s="195" t="n">
        <v>703</v>
      </c>
      <c r="N439" s="190"/>
      <c r="O439" s="199" t="n">
        <v>199661</v>
      </c>
    </row>
    <row r="440" customFormat="false" ht="12.75" hidden="false" customHeight="false" outlineLevel="0" collapsed="false">
      <c r="A440" s="205"/>
      <c r="B440" s="187" t="s">
        <v>267</v>
      </c>
      <c r="C440" s="188" t="s">
        <v>265</v>
      </c>
      <c r="D440" s="194" t="n">
        <v>12</v>
      </c>
      <c r="E440" s="195" t="n">
        <v>358</v>
      </c>
      <c r="F440" s="195" t="n">
        <v>55</v>
      </c>
      <c r="G440" s="195" t="n">
        <v>4</v>
      </c>
      <c r="H440" s="195" t="n">
        <v>3</v>
      </c>
      <c r="I440" s="196" t="n">
        <v>432</v>
      </c>
      <c r="J440" s="197" t="n">
        <v>8398</v>
      </c>
      <c r="K440" s="198" t="n">
        <v>250553</v>
      </c>
      <c r="L440" s="198" t="n">
        <v>38493</v>
      </c>
      <c r="M440" s="198" t="n">
        <v>2799</v>
      </c>
      <c r="N440" s="198" t="n">
        <v>2100</v>
      </c>
      <c r="O440" s="199" t="n">
        <v>302343</v>
      </c>
    </row>
    <row r="441" customFormat="false" ht="12.75" hidden="false" customHeight="false" outlineLevel="0" collapsed="false">
      <c r="A441" s="205"/>
      <c r="B441" s="187" t="s">
        <v>268</v>
      </c>
      <c r="C441" s="188" t="s">
        <v>264</v>
      </c>
      <c r="D441" s="194" t="n">
        <v>293</v>
      </c>
      <c r="E441" s="198" t="n">
        <v>5361</v>
      </c>
      <c r="F441" s="198" t="n">
        <v>1128</v>
      </c>
      <c r="G441" s="195" t="n">
        <v>258</v>
      </c>
      <c r="H441" s="195" t="n">
        <v>17</v>
      </c>
      <c r="I441" s="201" t="n">
        <v>7057</v>
      </c>
      <c r="J441" s="197" t="n">
        <v>114028</v>
      </c>
      <c r="K441" s="198" t="n">
        <v>2086367</v>
      </c>
      <c r="L441" s="198" t="n">
        <v>438989</v>
      </c>
      <c r="M441" s="198" t="n">
        <v>100407</v>
      </c>
      <c r="N441" s="198" t="n">
        <v>6616</v>
      </c>
      <c r="O441" s="199" t="n">
        <v>2746407</v>
      </c>
    </row>
    <row r="442" customFormat="false" ht="12.75" hidden="false" customHeight="false" outlineLevel="0" collapsed="false">
      <c r="A442" s="205"/>
      <c r="B442" s="187" t="s">
        <v>269</v>
      </c>
      <c r="C442" s="188" t="s">
        <v>265</v>
      </c>
      <c r="D442" s="194" t="n">
        <v>149</v>
      </c>
      <c r="E442" s="198" t="n">
        <v>5061</v>
      </c>
      <c r="F442" s="198" t="n">
        <v>1496</v>
      </c>
      <c r="G442" s="195" t="n">
        <v>141</v>
      </c>
      <c r="H442" s="195" t="n">
        <v>22</v>
      </c>
      <c r="I442" s="201" t="n">
        <v>6869</v>
      </c>
      <c r="J442" s="197" t="n">
        <v>104281</v>
      </c>
      <c r="K442" s="198" t="n">
        <v>3542042</v>
      </c>
      <c r="L442" s="198" t="n">
        <v>1047006</v>
      </c>
      <c r="M442" s="198" t="n">
        <v>98682</v>
      </c>
      <c r="N442" s="198" t="n">
        <v>15397</v>
      </c>
      <c r="O442" s="199" t="n">
        <v>4807408</v>
      </c>
    </row>
    <row r="443" customFormat="false" ht="12.75" hidden="false" customHeight="false" outlineLevel="0" collapsed="false">
      <c r="A443" s="205"/>
      <c r="B443" s="187" t="s">
        <v>270</v>
      </c>
      <c r="C443" s="188" t="s">
        <v>264</v>
      </c>
      <c r="D443" s="194" t="n">
        <v>19</v>
      </c>
      <c r="E443" s="198" t="n">
        <v>1586</v>
      </c>
      <c r="F443" s="195" t="n">
        <v>283</v>
      </c>
      <c r="G443" s="195" t="n">
        <v>6</v>
      </c>
      <c r="H443" s="195" t="n">
        <v>2</v>
      </c>
      <c r="I443" s="201" t="n">
        <v>1896</v>
      </c>
      <c r="J443" s="197" t="n">
        <v>10853</v>
      </c>
      <c r="K443" s="198" t="n">
        <v>905959</v>
      </c>
      <c r="L443" s="198" t="n">
        <v>161656</v>
      </c>
      <c r="M443" s="198" t="n">
        <v>3427</v>
      </c>
      <c r="N443" s="198" t="n">
        <v>1142</v>
      </c>
      <c r="O443" s="199" t="n">
        <v>1083037</v>
      </c>
    </row>
    <row r="444" customFormat="false" ht="12.75" hidden="false" customHeight="false" outlineLevel="0" collapsed="false">
      <c r="A444" s="205"/>
      <c r="B444" s="187" t="s">
        <v>271</v>
      </c>
      <c r="C444" s="188" t="s">
        <v>265</v>
      </c>
      <c r="D444" s="194" t="n">
        <v>20</v>
      </c>
      <c r="E444" s="198" t="n">
        <v>3693</v>
      </c>
      <c r="F444" s="195" t="n">
        <v>839</v>
      </c>
      <c r="G444" s="195" t="n">
        <v>18</v>
      </c>
      <c r="H444" s="195" t="n">
        <v>6</v>
      </c>
      <c r="I444" s="201" t="n">
        <v>4576</v>
      </c>
      <c r="J444" s="197" t="n">
        <v>14562</v>
      </c>
      <c r="K444" s="198" t="n">
        <v>2688929</v>
      </c>
      <c r="L444" s="198" t="n">
        <v>610888</v>
      </c>
      <c r="M444" s="198" t="n">
        <v>13106</v>
      </c>
      <c r="N444" s="198" t="n">
        <v>4369</v>
      </c>
      <c r="O444" s="199" t="n">
        <v>3331854</v>
      </c>
    </row>
    <row r="445" customFormat="false" ht="12.75" hidden="false" customHeight="false" outlineLevel="0" collapsed="false">
      <c r="A445" s="205"/>
      <c r="B445" s="202" t="s">
        <v>261</v>
      </c>
      <c r="C445" s="202"/>
      <c r="D445" s="194" t="n">
        <v>580</v>
      </c>
      <c r="E445" s="198" t="n">
        <v>21388</v>
      </c>
      <c r="F445" s="198" t="n">
        <v>5185</v>
      </c>
      <c r="G445" s="195" t="n">
        <v>438</v>
      </c>
      <c r="H445" s="195" t="n">
        <v>53</v>
      </c>
      <c r="I445" s="203" t="n">
        <v>27644</v>
      </c>
      <c r="J445" s="197" t="n">
        <v>342784</v>
      </c>
      <c r="K445" s="198" t="n">
        <v>15320781</v>
      </c>
      <c r="L445" s="198" t="n">
        <v>3770740</v>
      </c>
      <c r="M445" s="198" t="n">
        <v>228567</v>
      </c>
      <c r="N445" s="198" t="n">
        <v>33280</v>
      </c>
      <c r="O445" s="204" t="n">
        <v>19696152</v>
      </c>
    </row>
    <row r="446" customFormat="false" ht="12.75" hidden="false" customHeight="true" outlineLevel="0" collapsed="false">
      <c r="A446" s="205" t="s">
        <v>54</v>
      </c>
      <c r="B446" s="187" t="s">
        <v>263</v>
      </c>
      <c r="C446" s="188" t="s">
        <v>264</v>
      </c>
      <c r="D446" s="194" t="n">
        <v>13</v>
      </c>
      <c r="E446" s="195" t="n">
        <v>2</v>
      </c>
      <c r="F446" s="195" t="n">
        <v>438</v>
      </c>
      <c r="G446" s="195" t="n">
        <v>6</v>
      </c>
      <c r="H446" s="195" t="n">
        <v>425</v>
      </c>
      <c r="I446" s="196" t="n">
        <v>884</v>
      </c>
      <c r="J446" s="197" t="n">
        <v>23051</v>
      </c>
      <c r="K446" s="198" t="n">
        <v>3546</v>
      </c>
      <c r="L446" s="198" t="n">
        <v>776652</v>
      </c>
      <c r="M446" s="198" t="n">
        <v>10639</v>
      </c>
      <c r="N446" s="198" t="n">
        <v>753600</v>
      </c>
      <c r="O446" s="199" t="n">
        <v>1567488</v>
      </c>
    </row>
    <row r="447" customFormat="false" ht="12.75" hidden="false" customHeight="false" outlineLevel="0" collapsed="false">
      <c r="A447" s="205"/>
      <c r="B447" s="187" t="s">
        <v>263</v>
      </c>
      <c r="C447" s="188" t="s">
        <v>265</v>
      </c>
      <c r="D447" s="194" t="n">
        <v>13</v>
      </c>
      <c r="E447" s="195" t="n">
        <v>3</v>
      </c>
      <c r="F447" s="195" t="n">
        <v>457</v>
      </c>
      <c r="G447" s="195" t="n">
        <v>9</v>
      </c>
      <c r="H447" s="195" t="n">
        <v>393</v>
      </c>
      <c r="I447" s="196" t="n">
        <v>875</v>
      </c>
      <c r="J447" s="197" t="n">
        <v>22154</v>
      </c>
      <c r="K447" s="198" t="n">
        <v>5113</v>
      </c>
      <c r="L447" s="198" t="n">
        <v>778811</v>
      </c>
      <c r="M447" s="198" t="n">
        <v>15338</v>
      </c>
      <c r="N447" s="198" t="n">
        <v>669744</v>
      </c>
      <c r="O447" s="199" t="n">
        <v>1491160</v>
      </c>
    </row>
    <row r="448" customFormat="false" ht="12.75" hidden="false" customHeight="false" outlineLevel="0" collapsed="false">
      <c r="A448" s="205"/>
      <c r="B448" s="187" t="s">
        <v>266</v>
      </c>
      <c r="C448" s="188" t="s">
        <v>264</v>
      </c>
      <c r="D448" s="194" t="n">
        <v>23</v>
      </c>
      <c r="E448" s="195" t="n">
        <v>9</v>
      </c>
      <c r="F448" s="198" t="n">
        <v>1409</v>
      </c>
      <c r="G448" s="195" t="n">
        <v>27</v>
      </c>
      <c r="H448" s="198" t="n">
        <v>1035</v>
      </c>
      <c r="I448" s="201" t="n">
        <v>2503</v>
      </c>
      <c r="J448" s="197" t="n">
        <v>21654</v>
      </c>
      <c r="K448" s="198" t="n">
        <v>8473</v>
      </c>
      <c r="L448" s="198" t="n">
        <v>1326570</v>
      </c>
      <c r="M448" s="198" t="n">
        <v>25420</v>
      </c>
      <c r="N448" s="198" t="n">
        <v>974450</v>
      </c>
      <c r="O448" s="199" t="n">
        <v>2356567</v>
      </c>
    </row>
    <row r="449" customFormat="false" ht="12.75" hidden="false" customHeight="false" outlineLevel="0" collapsed="false">
      <c r="A449" s="205"/>
      <c r="B449" s="187" t="s">
        <v>266</v>
      </c>
      <c r="C449" s="188" t="s">
        <v>265</v>
      </c>
      <c r="D449" s="194" t="n">
        <v>15</v>
      </c>
      <c r="E449" s="195" t="n">
        <v>11</v>
      </c>
      <c r="F449" s="198" t="n">
        <v>1333</v>
      </c>
      <c r="G449" s="195" t="n">
        <v>24</v>
      </c>
      <c r="H449" s="198" t="n">
        <v>1031</v>
      </c>
      <c r="I449" s="201" t="n">
        <v>2414</v>
      </c>
      <c r="J449" s="197" t="n">
        <v>15158</v>
      </c>
      <c r="K449" s="198" t="n">
        <v>11116</v>
      </c>
      <c r="L449" s="198" t="n">
        <v>1347083</v>
      </c>
      <c r="M449" s="198" t="n">
        <v>24254</v>
      </c>
      <c r="N449" s="198" t="n">
        <v>1041893</v>
      </c>
      <c r="O449" s="199" t="n">
        <v>2439504</v>
      </c>
    </row>
    <row r="450" customFormat="false" ht="12.75" hidden="false" customHeight="false" outlineLevel="0" collapsed="false">
      <c r="A450" s="205"/>
      <c r="B450" s="187" t="s">
        <v>267</v>
      </c>
      <c r="C450" s="188" t="s">
        <v>264</v>
      </c>
      <c r="D450" s="194" t="n">
        <v>1</v>
      </c>
      <c r="E450" s="190"/>
      <c r="F450" s="195" t="n">
        <v>192</v>
      </c>
      <c r="G450" s="195" t="n">
        <v>4</v>
      </c>
      <c r="H450" s="195" t="n">
        <v>175</v>
      </c>
      <c r="I450" s="196" t="n">
        <v>372</v>
      </c>
      <c r="J450" s="206" t="n">
        <v>352</v>
      </c>
      <c r="K450" s="190"/>
      <c r="L450" s="198" t="n">
        <v>67491</v>
      </c>
      <c r="M450" s="198" t="n">
        <v>1406</v>
      </c>
      <c r="N450" s="198" t="n">
        <v>61515</v>
      </c>
      <c r="O450" s="199" t="n">
        <v>130764</v>
      </c>
    </row>
    <row r="451" customFormat="false" ht="12.75" hidden="false" customHeight="false" outlineLevel="0" collapsed="false">
      <c r="A451" s="205"/>
      <c r="B451" s="187" t="s">
        <v>267</v>
      </c>
      <c r="C451" s="188" t="s">
        <v>265</v>
      </c>
      <c r="D451" s="194" t="n">
        <v>4</v>
      </c>
      <c r="E451" s="195" t="n">
        <v>3</v>
      </c>
      <c r="F451" s="195" t="n">
        <v>147</v>
      </c>
      <c r="G451" s="195" t="n">
        <v>4</v>
      </c>
      <c r="H451" s="195" t="n">
        <v>107</v>
      </c>
      <c r="I451" s="196" t="n">
        <v>265</v>
      </c>
      <c r="J451" s="197" t="n">
        <v>2799</v>
      </c>
      <c r="K451" s="198" t="n">
        <v>2100</v>
      </c>
      <c r="L451" s="198" t="n">
        <v>102881</v>
      </c>
      <c r="M451" s="198" t="n">
        <v>2799</v>
      </c>
      <c r="N451" s="198" t="n">
        <v>74886</v>
      </c>
      <c r="O451" s="199" t="n">
        <v>185465</v>
      </c>
    </row>
    <row r="452" customFormat="false" ht="12.75" hidden="false" customHeight="false" outlineLevel="0" collapsed="false">
      <c r="A452" s="205"/>
      <c r="B452" s="187" t="s">
        <v>268</v>
      </c>
      <c r="C452" s="188" t="s">
        <v>264</v>
      </c>
      <c r="D452" s="194" t="n">
        <v>136</v>
      </c>
      <c r="E452" s="195" t="n">
        <v>118</v>
      </c>
      <c r="F452" s="198" t="n">
        <v>4040</v>
      </c>
      <c r="G452" s="195" t="n">
        <v>92</v>
      </c>
      <c r="H452" s="198" t="n">
        <v>3389</v>
      </c>
      <c r="I452" s="201" t="n">
        <v>7775</v>
      </c>
      <c r="J452" s="197" t="n">
        <v>52928</v>
      </c>
      <c r="K452" s="198" t="n">
        <v>45923</v>
      </c>
      <c r="L452" s="198" t="n">
        <v>1572267</v>
      </c>
      <c r="M452" s="198" t="n">
        <v>35804</v>
      </c>
      <c r="N452" s="198" t="n">
        <v>1318914</v>
      </c>
      <c r="O452" s="199" t="n">
        <v>3025836</v>
      </c>
    </row>
    <row r="453" customFormat="false" ht="12.75" hidden="false" customHeight="false" outlineLevel="0" collapsed="false">
      <c r="A453" s="205"/>
      <c r="B453" s="187" t="s">
        <v>269</v>
      </c>
      <c r="C453" s="188" t="s">
        <v>265</v>
      </c>
      <c r="D453" s="194" t="n">
        <v>90</v>
      </c>
      <c r="E453" s="195" t="n">
        <v>58</v>
      </c>
      <c r="F453" s="198" t="n">
        <v>3776</v>
      </c>
      <c r="G453" s="195" t="n">
        <v>73</v>
      </c>
      <c r="H453" s="198" t="n">
        <v>2963</v>
      </c>
      <c r="I453" s="201" t="n">
        <v>6960</v>
      </c>
      <c r="J453" s="197" t="n">
        <v>62988</v>
      </c>
      <c r="K453" s="198" t="n">
        <v>40592</v>
      </c>
      <c r="L453" s="198" t="n">
        <v>2642709</v>
      </c>
      <c r="M453" s="198" t="n">
        <v>51091</v>
      </c>
      <c r="N453" s="198" t="n">
        <v>2073715</v>
      </c>
      <c r="O453" s="199" t="n">
        <v>4871095</v>
      </c>
    </row>
    <row r="454" customFormat="false" ht="12.75" hidden="false" customHeight="false" outlineLevel="0" collapsed="false">
      <c r="A454" s="205"/>
      <c r="B454" s="187" t="s">
        <v>270</v>
      </c>
      <c r="C454" s="188" t="s">
        <v>264</v>
      </c>
      <c r="D454" s="194" t="n">
        <v>14</v>
      </c>
      <c r="E454" s="195" t="n">
        <v>8</v>
      </c>
      <c r="F454" s="198" t="n">
        <v>1173</v>
      </c>
      <c r="G454" s="195" t="n">
        <v>41</v>
      </c>
      <c r="H454" s="195" t="n">
        <v>968</v>
      </c>
      <c r="I454" s="201" t="n">
        <v>2204</v>
      </c>
      <c r="J454" s="197" t="n">
        <v>7997</v>
      </c>
      <c r="K454" s="198" t="n">
        <v>4570</v>
      </c>
      <c r="L454" s="198" t="n">
        <v>670044</v>
      </c>
      <c r="M454" s="198" t="n">
        <v>23420</v>
      </c>
      <c r="N454" s="198" t="n">
        <v>552943</v>
      </c>
      <c r="O454" s="199" t="n">
        <v>1258974</v>
      </c>
    </row>
    <row r="455" customFormat="false" ht="12.75" hidden="false" customHeight="false" outlineLevel="0" collapsed="false">
      <c r="A455" s="205"/>
      <c r="B455" s="187" t="s">
        <v>271</v>
      </c>
      <c r="C455" s="188" t="s">
        <v>265</v>
      </c>
      <c r="D455" s="194" t="n">
        <v>39</v>
      </c>
      <c r="E455" s="195" t="n">
        <v>9</v>
      </c>
      <c r="F455" s="198" t="n">
        <v>2977</v>
      </c>
      <c r="G455" s="195" t="n">
        <v>112</v>
      </c>
      <c r="H455" s="198" t="n">
        <v>2313</v>
      </c>
      <c r="I455" s="201" t="n">
        <v>5450</v>
      </c>
      <c r="J455" s="197" t="n">
        <v>28396</v>
      </c>
      <c r="K455" s="198" t="n">
        <v>6553</v>
      </c>
      <c r="L455" s="198" t="n">
        <v>2167598</v>
      </c>
      <c r="M455" s="198" t="n">
        <v>81549</v>
      </c>
      <c r="N455" s="198" t="n">
        <v>1684130</v>
      </c>
      <c r="O455" s="199" t="n">
        <v>3968226</v>
      </c>
    </row>
    <row r="456" customFormat="false" ht="12.75" hidden="false" customHeight="false" outlineLevel="0" collapsed="false">
      <c r="A456" s="205"/>
      <c r="B456" s="202" t="s">
        <v>261</v>
      </c>
      <c r="C456" s="202"/>
      <c r="D456" s="194" t="n">
        <v>348</v>
      </c>
      <c r="E456" s="195" t="n">
        <v>221</v>
      </c>
      <c r="F456" s="198" t="n">
        <v>15942</v>
      </c>
      <c r="G456" s="195" t="n">
        <v>392</v>
      </c>
      <c r="H456" s="198" t="n">
        <v>12799</v>
      </c>
      <c r="I456" s="203" t="n">
        <v>29702</v>
      </c>
      <c r="J456" s="197" t="n">
        <v>237477</v>
      </c>
      <c r="K456" s="198" t="n">
        <v>127986</v>
      </c>
      <c r="L456" s="198" t="n">
        <v>11452106</v>
      </c>
      <c r="M456" s="198" t="n">
        <v>271720</v>
      </c>
      <c r="N456" s="198" t="n">
        <v>9205790</v>
      </c>
      <c r="O456" s="204" t="n">
        <v>21295079</v>
      </c>
    </row>
    <row r="457" customFormat="false" ht="12.75" hidden="false" customHeight="true" outlineLevel="0" collapsed="false">
      <c r="A457" s="205" t="s">
        <v>55</v>
      </c>
      <c r="B457" s="187" t="s">
        <v>263</v>
      </c>
      <c r="C457" s="188" t="s">
        <v>264</v>
      </c>
      <c r="D457" s="194" t="n">
        <v>620</v>
      </c>
      <c r="E457" s="195" t="n">
        <v>1</v>
      </c>
      <c r="F457" s="195" t="n">
        <v>38</v>
      </c>
      <c r="G457" s="195" t="n">
        <v>7</v>
      </c>
      <c r="H457" s="190"/>
      <c r="I457" s="196" t="n">
        <v>666</v>
      </c>
      <c r="J457" s="197" t="n">
        <v>1099370</v>
      </c>
      <c r="K457" s="198" t="n">
        <v>1773</v>
      </c>
      <c r="L457" s="198" t="n">
        <v>67381</v>
      </c>
      <c r="M457" s="198" t="n">
        <v>12412</v>
      </c>
      <c r="N457" s="190"/>
      <c r="O457" s="199" t="n">
        <v>1180936</v>
      </c>
    </row>
    <row r="458" customFormat="false" ht="12.75" hidden="false" customHeight="false" outlineLevel="0" collapsed="false">
      <c r="A458" s="205"/>
      <c r="B458" s="187" t="s">
        <v>263</v>
      </c>
      <c r="C458" s="188" t="s">
        <v>265</v>
      </c>
      <c r="D458" s="194" t="n">
        <v>621</v>
      </c>
      <c r="E458" s="195" t="n">
        <v>1</v>
      </c>
      <c r="F458" s="195" t="n">
        <v>24</v>
      </c>
      <c r="G458" s="195" t="n">
        <v>8</v>
      </c>
      <c r="H458" s="195" t="n">
        <v>4</v>
      </c>
      <c r="I458" s="196" t="n">
        <v>658</v>
      </c>
      <c r="J458" s="197" t="n">
        <v>1058297</v>
      </c>
      <c r="K458" s="198" t="n">
        <v>1704</v>
      </c>
      <c r="L458" s="198" t="n">
        <v>40900</v>
      </c>
      <c r="M458" s="198" t="n">
        <v>13633</v>
      </c>
      <c r="N458" s="198" t="n">
        <v>6817</v>
      </c>
      <c r="O458" s="199" t="n">
        <v>1121351</v>
      </c>
    </row>
    <row r="459" customFormat="false" ht="12.75" hidden="false" customHeight="false" outlineLevel="0" collapsed="false">
      <c r="A459" s="205"/>
      <c r="B459" s="187" t="s">
        <v>266</v>
      </c>
      <c r="C459" s="188" t="s">
        <v>264</v>
      </c>
      <c r="D459" s="200" t="n">
        <v>1330</v>
      </c>
      <c r="E459" s="195" t="n">
        <v>3</v>
      </c>
      <c r="F459" s="195" t="n">
        <v>140</v>
      </c>
      <c r="G459" s="195" t="n">
        <v>17</v>
      </c>
      <c r="H459" s="195" t="n">
        <v>7</v>
      </c>
      <c r="I459" s="201" t="n">
        <v>1497</v>
      </c>
      <c r="J459" s="197" t="n">
        <v>1252192</v>
      </c>
      <c r="K459" s="198" t="n">
        <v>2824</v>
      </c>
      <c r="L459" s="198" t="n">
        <v>131810</v>
      </c>
      <c r="M459" s="198" t="n">
        <v>16005</v>
      </c>
      <c r="N459" s="198" t="n">
        <v>6590</v>
      </c>
      <c r="O459" s="199" t="n">
        <v>1409421</v>
      </c>
    </row>
    <row r="460" customFormat="false" ht="12.75" hidden="false" customHeight="false" outlineLevel="0" collapsed="false">
      <c r="A460" s="205"/>
      <c r="B460" s="187" t="s">
        <v>266</v>
      </c>
      <c r="C460" s="188" t="s">
        <v>265</v>
      </c>
      <c r="D460" s="200" t="n">
        <v>1206</v>
      </c>
      <c r="E460" s="195" t="n">
        <v>5</v>
      </c>
      <c r="F460" s="195" t="n">
        <v>112</v>
      </c>
      <c r="G460" s="195" t="n">
        <v>20</v>
      </c>
      <c r="H460" s="195" t="n">
        <v>5</v>
      </c>
      <c r="I460" s="201" t="n">
        <v>1348</v>
      </c>
      <c r="J460" s="197" t="n">
        <v>1218741</v>
      </c>
      <c r="K460" s="198" t="n">
        <v>5053</v>
      </c>
      <c r="L460" s="198" t="n">
        <v>113183</v>
      </c>
      <c r="M460" s="198" t="n">
        <v>20211</v>
      </c>
      <c r="N460" s="198" t="n">
        <v>5053</v>
      </c>
      <c r="O460" s="199" t="n">
        <v>1362241</v>
      </c>
    </row>
    <row r="461" customFormat="false" ht="12.75" hidden="false" customHeight="false" outlineLevel="0" collapsed="false">
      <c r="A461" s="205"/>
      <c r="B461" s="187" t="s">
        <v>267</v>
      </c>
      <c r="C461" s="188" t="s">
        <v>264</v>
      </c>
      <c r="D461" s="194" t="n">
        <v>244</v>
      </c>
      <c r="E461" s="195" t="n">
        <v>1</v>
      </c>
      <c r="F461" s="195" t="n">
        <v>23</v>
      </c>
      <c r="G461" s="195" t="n">
        <v>7</v>
      </c>
      <c r="H461" s="195" t="n">
        <v>2</v>
      </c>
      <c r="I461" s="196" t="n">
        <v>277</v>
      </c>
      <c r="J461" s="197" t="n">
        <v>85770</v>
      </c>
      <c r="K461" s="195" t="n">
        <v>352</v>
      </c>
      <c r="L461" s="198" t="n">
        <v>8085</v>
      </c>
      <c r="M461" s="198" t="n">
        <v>2461</v>
      </c>
      <c r="N461" s="195" t="n">
        <v>703</v>
      </c>
      <c r="O461" s="199" t="n">
        <v>97371</v>
      </c>
    </row>
    <row r="462" customFormat="false" ht="12.75" hidden="false" customHeight="false" outlineLevel="0" collapsed="false">
      <c r="A462" s="205"/>
      <c r="B462" s="187" t="s">
        <v>267</v>
      </c>
      <c r="C462" s="188" t="s">
        <v>265</v>
      </c>
      <c r="D462" s="194" t="n">
        <v>145</v>
      </c>
      <c r="E462" s="190"/>
      <c r="F462" s="195" t="n">
        <v>14</v>
      </c>
      <c r="G462" s="195" t="n">
        <v>1</v>
      </c>
      <c r="H462" s="190"/>
      <c r="I462" s="196" t="n">
        <v>160</v>
      </c>
      <c r="J462" s="197" t="n">
        <v>101481</v>
      </c>
      <c r="K462" s="190"/>
      <c r="L462" s="198" t="n">
        <v>9798</v>
      </c>
      <c r="M462" s="195" t="n">
        <v>700</v>
      </c>
      <c r="N462" s="190"/>
      <c r="O462" s="199" t="n">
        <v>111979</v>
      </c>
    </row>
    <row r="463" customFormat="false" ht="12.75" hidden="false" customHeight="false" outlineLevel="0" collapsed="false">
      <c r="A463" s="205"/>
      <c r="B463" s="187" t="s">
        <v>268</v>
      </c>
      <c r="C463" s="188" t="s">
        <v>264</v>
      </c>
      <c r="D463" s="200" t="n">
        <v>4631</v>
      </c>
      <c r="E463" s="195" t="n">
        <v>153</v>
      </c>
      <c r="F463" s="195" t="n">
        <v>727</v>
      </c>
      <c r="G463" s="195" t="n">
        <v>89</v>
      </c>
      <c r="H463" s="195" t="n">
        <v>83</v>
      </c>
      <c r="I463" s="201" t="n">
        <v>5683</v>
      </c>
      <c r="J463" s="197" t="n">
        <v>1802269</v>
      </c>
      <c r="K463" s="198" t="n">
        <v>59544</v>
      </c>
      <c r="L463" s="198" t="n">
        <v>282930</v>
      </c>
      <c r="M463" s="198" t="n">
        <v>34637</v>
      </c>
      <c r="N463" s="198" t="n">
        <v>32302</v>
      </c>
      <c r="O463" s="199" t="n">
        <v>2211682</v>
      </c>
    </row>
    <row r="464" customFormat="false" ht="12.75" hidden="false" customHeight="false" outlineLevel="0" collapsed="false">
      <c r="A464" s="205"/>
      <c r="B464" s="187" t="s">
        <v>269</v>
      </c>
      <c r="C464" s="188" t="s">
        <v>265</v>
      </c>
      <c r="D464" s="200" t="n">
        <v>4152</v>
      </c>
      <c r="E464" s="195" t="n">
        <v>65</v>
      </c>
      <c r="F464" s="195" t="n">
        <v>641</v>
      </c>
      <c r="G464" s="195" t="n">
        <v>70</v>
      </c>
      <c r="H464" s="195" t="n">
        <v>44</v>
      </c>
      <c r="I464" s="201" t="n">
        <v>4972</v>
      </c>
      <c r="J464" s="197" t="n">
        <v>2905860</v>
      </c>
      <c r="K464" s="198" t="n">
        <v>45492</v>
      </c>
      <c r="L464" s="198" t="n">
        <v>448617</v>
      </c>
      <c r="M464" s="198" t="n">
        <v>48991</v>
      </c>
      <c r="N464" s="198" t="n">
        <v>30794</v>
      </c>
      <c r="O464" s="199" t="n">
        <v>3479754</v>
      </c>
    </row>
    <row r="465" customFormat="false" ht="12.75" hidden="false" customHeight="false" outlineLevel="0" collapsed="false">
      <c r="A465" s="205"/>
      <c r="B465" s="187" t="s">
        <v>270</v>
      </c>
      <c r="C465" s="188" t="s">
        <v>264</v>
      </c>
      <c r="D465" s="200" t="n">
        <v>1355</v>
      </c>
      <c r="E465" s="195" t="n">
        <v>16</v>
      </c>
      <c r="F465" s="195" t="n">
        <v>211</v>
      </c>
      <c r="G465" s="195" t="n">
        <v>18</v>
      </c>
      <c r="H465" s="195" t="n">
        <v>13</v>
      </c>
      <c r="I465" s="201" t="n">
        <v>1613</v>
      </c>
      <c r="J465" s="197" t="n">
        <v>774006</v>
      </c>
      <c r="K465" s="198" t="n">
        <v>9140</v>
      </c>
      <c r="L465" s="198" t="n">
        <v>120528</v>
      </c>
      <c r="M465" s="198" t="n">
        <v>10282</v>
      </c>
      <c r="N465" s="198" t="n">
        <v>7426</v>
      </c>
      <c r="O465" s="199" t="n">
        <v>921382</v>
      </c>
    </row>
    <row r="466" customFormat="false" ht="12.75" hidden="false" customHeight="false" outlineLevel="0" collapsed="false">
      <c r="A466" s="205"/>
      <c r="B466" s="187" t="s">
        <v>271</v>
      </c>
      <c r="C466" s="188" t="s">
        <v>265</v>
      </c>
      <c r="D466" s="200" t="n">
        <v>2842</v>
      </c>
      <c r="E466" s="195" t="n">
        <v>24</v>
      </c>
      <c r="F466" s="195" t="n">
        <v>434</v>
      </c>
      <c r="G466" s="195" t="n">
        <v>34</v>
      </c>
      <c r="H466" s="195" t="n">
        <v>6</v>
      </c>
      <c r="I466" s="201" t="n">
        <v>3340</v>
      </c>
      <c r="J466" s="197" t="n">
        <v>2069303</v>
      </c>
      <c r="K466" s="198" t="n">
        <v>17475</v>
      </c>
      <c r="L466" s="198" t="n">
        <v>316002</v>
      </c>
      <c r="M466" s="198" t="n">
        <v>24756</v>
      </c>
      <c r="N466" s="198" t="n">
        <v>4369</v>
      </c>
      <c r="O466" s="199" t="n">
        <v>2431905</v>
      </c>
    </row>
    <row r="467" customFormat="false" ht="12.75" hidden="false" customHeight="false" outlineLevel="0" collapsed="false">
      <c r="A467" s="205"/>
      <c r="B467" s="202" t="s">
        <v>261</v>
      </c>
      <c r="C467" s="202"/>
      <c r="D467" s="200" t="n">
        <v>17146</v>
      </c>
      <c r="E467" s="195" t="n">
        <v>269</v>
      </c>
      <c r="F467" s="198" t="n">
        <v>2364</v>
      </c>
      <c r="G467" s="195" t="n">
        <v>271</v>
      </c>
      <c r="H467" s="195" t="n">
        <v>164</v>
      </c>
      <c r="I467" s="203" t="n">
        <v>20214</v>
      </c>
      <c r="J467" s="197" t="n">
        <v>12367289</v>
      </c>
      <c r="K467" s="198" t="n">
        <v>143357</v>
      </c>
      <c r="L467" s="198" t="n">
        <v>1539234</v>
      </c>
      <c r="M467" s="198" t="n">
        <v>184088</v>
      </c>
      <c r="N467" s="198" t="n">
        <v>94054</v>
      </c>
      <c r="O467" s="204" t="n">
        <v>14328022</v>
      </c>
    </row>
    <row r="468" customFormat="false" ht="12.75" hidden="false" customHeight="true" outlineLevel="0" collapsed="false">
      <c r="A468" s="205" t="s">
        <v>56</v>
      </c>
      <c r="B468" s="187" t="s">
        <v>263</v>
      </c>
      <c r="C468" s="188" t="s">
        <v>264</v>
      </c>
      <c r="D468" s="194" t="n">
        <v>475</v>
      </c>
      <c r="E468" s="195" t="n">
        <v>51</v>
      </c>
      <c r="F468" s="195" t="n">
        <v>359</v>
      </c>
      <c r="G468" s="198" t="n">
        <v>1260</v>
      </c>
      <c r="H468" s="195" t="n">
        <v>30</v>
      </c>
      <c r="I468" s="201" t="n">
        <v>2175</v>
      </c>
      <c r="J468" s="197" t="n">
        <v>842259</v>
      </c>
      <c r="K468" s="198" t="n">
        <v>90432</v>
      </c>
      <c r="L468" s="198" t="n">
        <v>636571</v>
      </c>
      <c r="M468" s="198" t="n">
        <v>2234204</v>
      </c>
      <c r="N468" s="198" t="n">
        <v>53195</v>
      </c>
      <c r="O468" s="199" t="n">
        <v>3856661</v>
      </c>
    </row>
    <row r="469" customFormat="false" ht="12.75" hidden="false" customHeight="false" outlineLevel="0" collapsed="false">
      <c r="A469" s="205"/>
      <c r="B469" s="187" t="s">
        <v>263</v>
      </c>
      <c r="C469" s="188" t="s">
        <v>265</v>
      </c>
      <c r="D469" s="194" t="n">
        <v>481</v>
      </c>
      <c r="E469" s="195" t="n">
        <v>53</v>
      </c>
      <c r="F469" s="195" t="n">
        <v>374</v>
      </c>
      <c r="G469" s="198" t="n">
        <v>1191</v>
      </c>
      <c r="H469" s="195" t="n">
        <v>33</v>
      </c>
      <c r="I469" s="201" t="n">
        <v>2132</v>
      </c>
      <c r="J469" s="197" t="n">
        <v>819712</v>
      </c>
      <c r="K469" s="198" t="n">
        <v>90322</v>
      </c>
      <c r="L469" s="198" t="n">
        <v>637364</v>
      </c>
      <c r="M469" s="198" t="n">
        <v>2029681</v>
      </c>
      <c r="N469" s="198" t="n">
        <v>56238</v>
      </c>
      <c r="O469" s="199" t="n">
        <v>3633317</v>
      </c>
    </row>
    <row r="470" customFormat="false" ht="12.75" hidden="false" customHeight="false" outlineLevel="0" collapsed="false">
      <c r="A470" s="205"/>
      <c r="B470" s="187" t="s">
        <v>266</v>
      </c>
      <c r="C470" s="188" t="s">
        <v>264</v>
      </c>
      <c r="D470" s="200" t="n">
        <v>1115</v>
      </c>
      <c r="E470" s="195" t="n">
        <v>102</v>
      </c>
      <c r="F470" s="198" t="n">
        <v>1392</v>
      </c>
      <c r="G470" s="198" t="n">
        <v>2594</v>
      </c>
      <c r="H470" s="195" t="n">
        <v>85</v>
      </c>
      <c r="I470" s="201" t="n">
        <v>5288</v>
      </c>
      <c r="J470" s="197" t="n">
        <v>1049770</v>
      </c>
      <c r="K470" s="198" t="n">
        <v>96033</v>
      </c>
      <c r="L470" s="198" t="n">
        <v>1310565</v>
      </c>
      <c r="M470" s="198" t="n">
        <v>2442245</v>
      </c>
      <c r="N470" s="198" t="n">
        <v>80027</v>
      </c>
      <c r="O470" s="199" t="n">
        <v>4978640</v>
      </c>
    </row>
    <row r="471" customFormat="false" ht="12.75" hidden="false" customHeight="false" outlineLevel="0" collapsed="false">
      <c r="A471" s="205"/>
      <c r="B471" s="187" t="s">
        <v>266</v>
      </c>
      <c r="C471" s="188" t="s">
        <v>265</v>
      </c>
      <c r="D471" s="200" t="n">
        <v>1004</v>
      </c>
      <c r="E471" s="195" t="n">
        <v>82</v>
      </c>
      <c r="F471" s="198" t="n">
        <v>1315</v>
      </c>
      <c r="G471" s="198" t="n">
        <v>2410</v>
      </c>
      <c r="H471" s="195" t="n">
        <v>84</v>
      </c>
      <c r="I471" s="201" t="n">
        <v>4895</v>
      </c>
      <c r="J471" s="197" t="n">
        <v>1014607</v>
      </c>
      <c r="K471" s="198" t="n">
        <v>82866</v>
      </c>
      <c r="L471" s="198" t="n">
        <v>1328893</v>
      </c>
      <c r="M471" s="198" t="n">
        <v>2435462</v>
      </c>
      <c r="N471" s="198" t="n">
        <v>84887</v>
      </c>
      <c r="O471" s="199" t="n">
        <v>4946715</v>
      </c>
    </row>
    <row r="472" customFormat="false" ht="12.75" hidden="false" customHeight="false" outlineLevel="0" collapsed="false">
      <c r="A472" s="205"/>
      <c r="B472" s="187" t="s">
        <v>267</v>
      </c>
      <c r="C472" s="188" t="s">
        <v>264</v>
      </c>
      <c r="D472" s="194" t="n">
        <v>197</v>
      </c>
      <c r="E472" s="195" t="n">
        <v>27</v>
      </c>
      <c r="F472" s="195" t="n">
        <v>281</v>
      </c>
      <c r="G472" s="195" t="n">
        <v>555</v>
      </c>
      <c r="H472" s="195" t="n">
        <v>23</v>
      </c>
      <c r="I472" s="201" t="n">
        <v>1083</v>
      </c>
      <c r="J472" s="197" t="n">
        <v>69248</v>
      </c>
      <c r="K472" s="198" t="n">
        <v>9491</v>
      </c>
      <c r="L472" s="198" t="n">
        <v>98776</v>
      </c>
      <c r="M472" s="198" t="n">
        <v>195091</v>
      </c>
      <c r="N472" s="198" t="n">
        <v>8085</v>
      </c>
      <c r="O472" s="199" t="n">
        <v>380691</v>
      </c>
    </row>
    <row r="473" customFormat="false" ht="12.75" hidden="false" customHeight="false" outlineLevel="0" collapsed="false">
      <c r="A473" s="205"/>
      <c r="B473" s="187" t="s">
        <v>267</v>
      </c>
      <c r="C473" s="188" t="s">
        <v>265</v>
      </c>
      <c r="D473" s="194" t="n">
        <v>162</v>
      </c>
      <c r="E473" s="195" t="n">
        <v>24</v>
      </c>
      <c r="F473" s="195" t="n">
        <v>252</v>
      </c>
      <c r="G473" s="195" t="n">
        <v>440</v>
      </c>
      <c r="H473" s="195" t="n">
        <v>19</v>
      </c>
      <c r="I473" s="196" t="n">
        <v>897</v>
      </c>
      <c r="J473" s="197" t="n">
        <v>113379</v>
      </c>
      <c r="K473" s="198" t="n">
        <v>16797</v>
      </c>
      <c r="L473" s="198" t="n">
        <v>176367</v>
      </c>
      <c r="M473" s="198" t="n">
        <v>307943</v>
      </c>
      <c r="N473" s="198" t="n">
        <v>13298</v>
      </c>
      <c r="O473" s="199" t="n">
        <v>627784</v>
      </c>
    </row>
    <row r="474" customFormat="false" ht="12.75" hidden="false" customHeight="false" outlineLevel="0" collapsed="false">
      <c r="A474" s="205"/>
      <c r="B474" s="187" t="s">
        <v>268</v>
      </c>
      <c r="C474" s="188" t="s">
        <v>264</v>
      </c>
      <c r="D474" s="200" t="n">
        <v>4180</v>
      </c>
      <c r="E474" s="195" t="n">
        <v>996</v>
      </c>
      <c r="F474" s="198" t="n">
        <v>4496</v>
      </c>
      <c r="G474" s="198" t="n">
        <v>7206</v>
      </c>
      <c r="H474" s="195" t="n">
        <v>403</v>
      </c>
      <c r="I474" s="201" t="n">
        <v>17281</v>
      </c>
      <c r="J474" s="197" t="n">
        <v>1626752</v>
      </c>
      <c r="K474" s="198" t="n">
        <v>387618</v>
      </c>
      <c r="L474" s="198" t="n">
        <v>1749731</v>
      </c>
      <c r="M474" s="198" t="n">
        <v>2804395</v>
      </c>
      <c r="N474" s="198" t="n">
        <v>156838</v>
      </c>
      <c r="O474" s="199" t="n">
        <v>6725334</v>
      </c>
    </row>
    <row r="475" customFormat="false" ht="12.75" hidden="false" customHeight="false" outlineLevel="0" collapsed="false">
      <c r="A475" s="205"/>
      <c r="B475" s="187" t="s">
        <v>269</v>
      </c>
      <c r="C475" s="188" t="s">
        <v>265</v>
      </c>
      <c r="D475" s="200" t="n">
        <v>3750</v>
      </c>
      <c r="E475" s="195" t="n">
        <v>618</v>
      </c>
      <c r="F475" s="198" t="n">
        <v>4876</v>
      </c>
      <c r="G475" s="198" t="n">
        <v>7316</v>
      </c>
      <c r="H475" s="195" t="n">
        <v>340</v>
      </c>
      <c r="I475" s="201" t="n">
        <v>16900</v>
      </c>
      <c r="J475" s="197" t="n">
        <v>2624513</v>
      </c>
      <c r="K475" s="198" t="n">
        <v>432520</v>
      </c>
      <c r="L475" s="198" t="n">
        <v>3412566</v>
      </c>
      <c r="M475" s="198" t="n">
        <v>5120249</v>
      </c>
      <c r="N475" s="198" t="n">
        <v>237956</v>
      </c>
      <c r="O475" s="199" t="n">
        <v>11827804</v>
      </c>
    </row>
    <row r="476" customFormat="false" ht="12.75" hidden="false" customHeight="false" outlineLevel="0" collapsed="false">
      <c r="A476" s="205"/>
      <c r="B476" s="187" t="s">
        <v>270</v>
      </c>
      <c r="C476" s="188" t="s">
        <v>264</v>
      </c>
      <c r="D476" s="194" t="n">
        <v>854</v>
      </c>
      <c r="E476" s="195" t="n">
        <v>125</v>
      </c>
      <c r="F476" s="198" t="n">
        <v>1472</v>
      </c>
      <c r="G476" s="198" t="n">
        <v>1722</v>
      </c>
      <c r="H476" s="195" t="n">
        <v>81</v>
      </c>
      <c r="I476" s="201" t="n">
        <v>4254</v>
      </c>
      <c r="J476" s="197" t="n">
        <v>487824</v>
      </c>
      <c r="K476" s="198" t="n">
        <v>71403</v>
      </c>
      <c r="L476" s="198" t="n">
        <v>840840</v>
      </c>
      <c r="M476" s="198" t="n">
        <v>983645</v>
      </c>
      <c r="N476" s="198" t="n">
        <v>46269</v>
      </c>
      <c r="O476" s="199" t="n">
        <v>2429981</v>
      </c>
    </row>
    <row r="477" customFormat="false" ht="12.75" hidden="false" customHeight="false" outlineLevel="0" collapsed="false">
      <c r="A477" s="205"/>
      <c r="B477" s="187" t="s">
        <v>271</v>
      </c>
      <c r="C477" s="188" t="s">
        <v>265</v>
      </c>
      <c r="D477" s="200" t="n">
        <v>1742</v>
      </c>
      <c r="E477" s="195" t="n">
        <v>180</v>
      </c>
      <c r="F477" s="198" t="n">
        <v>3465</v>
      </c>
      <c r="G477" s="198" t="n">
        <v>4027</v>
      </c>
      <c r="H477" s="195" t="n">
        <v>169</v>
      </c>
      <c r="I477" s="201" t="n">
        <v>9583</v>
      </c>
      <c r="J477" s="197" t="n">
        <v>1268376</v>
      </c>
      <c r="K477" s="198" t="n">
        <v>131061</v>
      </c>
      <c r="L477" s="198" t="n">
        <v>2522918</v>
      </c>
      <c r="M477" s="198" t="n">
        <v>2932119</v>
      </c>
      <c r="N477" s="198" t="n">
        <v>123051</v>
      </c>
      <c r="O477" s="199" t="n">
        <v>6977525</v>
      </c>
    </row>
    <row r="478" customFormat="false" ht="12.75" hidden="false" customHeight="false" outlineLevel="0" collapsed="false">
      <c r="A478" s="205"/>
      <c r="B478" s="202" t="s">
        <v>261</v>
      </c>
      <c r="C478" s="202"/>
      <c r="D478" s="200" t="n">
        <v>13960</v>
      </c>
      <c r="E478" s="198" t="n">
        <v>2258</v>
      </c>
      <c r="F478" s="198" t="n">
        <v>18282</v>
      </c>
      <c r="G478" s="198" t="n">
        <v>28721</v>
      </c>
      <c r="H478" s="198" t="n">
        <v>1267</v>
      </c>
      <c r="I478" s="203" t="n">
        <v>64488</v>
      </c>
      <c r="J478" s="197" t="n">
        <v>9916440</v>
      </c>
      <c r="K478" s="198" t="n">
        <v>1408543</v>
      </c>
      <c r="L478" s="198" t="n">
        <v>12714591</v>
      </c>
      <c r="M478" s="198" t="n">
        <v>21485034</v>
      </c>
      <c r="N478" s="198" t="n">
        <v>859844</v>
      </c>
      <c r="O478" s="204" t="n">
        <v>46384452</v>
      </c>
    </row>
    <row r="479" customFormat="false" ht="12.75" hidden="false" customHeight="true" outlineLevel="0" collapsed="false">
      <c r="A479" s="205" t="s">
        <v>57</v>
      </c>
      <c r="B479" s="187" t="s">
        <v>263</v>
      </c>
      <c r="C479" s="188" t="s">
        <v>264</v>
      </c>
      <c r="D479" s="189"/>
      <c r="E479" s="195" t="n">
        <v>2</v>
      </c>
      <c r="F479" s="195" t="n">
        <v>255</v>
      </c>
      <c r="G479" s="195" t="n">
        <v>1</v>
      </c>
      <c r="H479" s="195" t="n">
        <v>41</v>
      </c>
      <c r="I479" s="196" t="n">
        <v>299</v>
      </c>
      <c r="J479" s="192"/>
      <c r="K479" s="198" t="n">
        <v>3546</v>
      </c>
      <c r="L479" s="198" t="n">
        <v>452160</v>
      </c>
      <c r="M479" s="198" t="n">
        <v>1773</v>
      </c>
      <c r="N479" s="198" t="n">
        <v>72700</v>
      </c>
      <c r="O479" s="199" t="n">
        <v>530179</v>
      </c>
    </row>
    <row r="480" customFormat="false" ht="12.75" hidden="false" customHeight="false" outlineLevel="0" collapsed="false">
      <c r="A480" s="205"/>
      <c r="B480" s="187" t="s">
        <v>263</v>
      </c>
      <c r="C480" s="188" t="s">
        <v>265</v>
      </c>
      <c r="D480" s="194" t="n">
        <v>2</v>
      </c>
      <c r="E480" s="190"/>
      <c r="F480" s="195" t="n">
        <v>245</v>
      </c>
      <c r="G480" s="190"/>
      <c r="H480" s="195" t="n">
        <v>41</v>
      </c>
      <c r="I480" s="196" t="n">
        <v>288</v>
      </c>
      <c r="J480" s="197" t="n">
        <v>3408</v>
      </c>
      <c r="K480" s="190"/>
      <c r="L480" s="198" t="n">
        <v>417525</v>
      </c>
      <c r="M480" s="190"/>
      <c r="N480" s="198" t="n">
        <v>69871</v>
      </c>
      <c r="O480" s="199" t="n">
        <v>490804</v>
      </c>
    </row>
    <row r="481" customFormat="false" ht="12.75" hidden="false" customHeight="false" outlineLevel="0" collapsed="false">
      <c r="A481" s="205"/>
      <c r="B481" s="187" t="s">
        <v>266</v>
      </c>
      <c r="C481" s="188" t="s">
        <v>264</v>
      </c>
      <c r="D481" s="194" t="n">
        <v>11</v>
      </c>
      <c r="E481" s="195" t="n">
        <v>3</v>
      </c>
      <c r="F481" s="198" t="n">
        <v>1724</v>
      </c>
      <c r="G481" s="195" t="n">
        <v>3</v>
      </c>
      <c r="H481" s="195" t="n">
        <v>380</v>
      </c>
      <c r="I481" s="201" t="n">
        <v>2121</v>
      </c>
      <c r="J481" s="197" t="n">
        <v>10356</v>
      </c>
      <c r="K481" s="198" t="n">
        <v>2824</v>
      </c>
      <c r="L481" s="198" t="n">
        <v>1623142</v>
      </c>
      <c r="M481" s="198" t="n">
        <v>2824</v>
      </c>
      <c r="N481" s="198" t="n">
        <v>357769</v>
      </c>
      <c r="O481" s="199" t="n">
        <v>1996915</v>
      </c>
    </row>
    <row r="482" customFormat="false" ht="12.75" hidden="false" customHeight="false" outlineLevel="0" collapsed="false">
      <c r="A482" s="205"/>
      <c r="B482" s="187" t="s">
        <v>266</v>
      </c>
      <c r="C482" s="188" t="s">
        <v>265</v>
      </c>
      <c r="D482" s="194" t="n">
        <v>3</v>
      </c>
      <c r="E482" s="195" t="n">
        <v>1</v>
      </c>
      <c r="F482" s="198" t="n">
        <v>1679</v>
      </c>
      <c r="G482" s="195" t="n">
        <v>2</v>
      </c>
      <c r="H482" s="195" t="n">
        <v>362</v>
      </c>
      <c r="I482" s="201" t="n">
        <v>2047</v>
      </c>
      <c r="J482" s="197" t="n">
        <v>3032</v>
      </c>
      <c r="K482" s="198" t="n">
        <v>1011</v>
      </c>
      <c r="L482" s="198" t="n">
        <v>1696739</v>
      </c>
      <c r="M482" s="198" t="n">
        <v>2021</v>
      </c>
      <c r="N482" s="198" t="n">
        <v>365825</v>
      </c>
      <c r="O482" s="199" t="n">
        <v>2068628</v>
      </c>
    </row>
    <row r="483" customFormat="false" ht="12.75" hidden="false" customHeight="false" outlineLevel="0" collapsed="false">
      <c r="A483" s="205"/>
      <c r="B483" s="187" t="s">
        <v>267</v>
      </c>
      <c r="C483" s="188" t="s">
        <v>264</v>
      </c>
      <c r="D483" s="194" t="n">
        <v>2</v>
      </c>
      <c r="E483" s="195" t="n">
        <v>4</v>
      </c>
      <c r="F483" s="195" t="n">
        <v>366</v>
      </c>
      <c r="G483" s="195" t="n">
        <v>1</v>
      </c>
      <c r="H483" s="195" t="n">
        <v>100</v>
      </c>
      <c r="I483" s="196" t="n">
        <v>473</v>
      </c>
      <c r="J483" s="206" t="n">
        <v>703</v>
      </c>
      <c r="K483" s="198" t="n">
        <v>1406</v>
      </c>
      <c r="L483" s="198" t="n">
        <v>128654</v>
      </c>
      <c r="M483" s="195" t="n">
        <v>352</v>
      </c>
      <c r="N483" s="198" t="n">
        <v>35152</v>
      </c>
      <c r="O483" s="199" t="n">
        <v>166267</v>
      </c>
    </row>
    <row r="484" customFormat="false" ht="12.75" hidden="false" customHeight="false" outlineLevel="0" collapsed="false">
      <c r="A484" s="205"/>
      <c r="B484" s="187" t="s">
        <v>267</v>
      </c>
      <c r="C484" s="188" t="s">
        <v>265</v>
      </c>
      <c r="D484" s="194" t="n">
        <v>3</v>
      </c>
      <c r="E484" s="195" t="n">
        <v>7</v>
      </c>
      <c r="F484" s="195" t="n">
        <v>223</v>
      </c>
      <c r="G484" s="190"/>
      <c r="H484" s="195" t="n">
        <v>74</v>
      </c>
      <c r="I484" s="196" t="n">
        <v>307</v>
      </c>
      <c r="J484" s="197" t="n">
        <v>2100</v>
      </c>
      <c r="K484" s="198" t="n">
        <v>4899</v>
      </c>
      <c r="L484" s="198" t="n">
        <v>156071</v>
      </c>
      <c r="M484" s="190"/>
      <c r="N484" s="198" t="n">
        <v>51790</v>
      </c>
      <c r="O484" s="199" t="n">
        <v>214860</v>
      </c>
    </row>
    <row r="485" customFormat="false" ht="12.75" hidden="false" customHeight="false" outlineLevel="0" collapsed="false">
      <c r="A485" s="205"/>
      <c r="B485" s="187" t="s">
        <v>268</v>
      </c>
      <c r="C485" s="188" t="s">
        <v>264</v>
      </c>
      <c r="D485" s="194" t="n">
        <v>102</v>
      </c>
      <c r="E485" s="195" t="n">
        <v>193</v>
      </c>
      <c r="F485" s="198" t="n">
        <v>4594</v>
      </c>
      <c r="G485" s="195" t="n">
        <v>33</v>
      </c>
      <c r="H485" s="198" t="n">
        <v>1229</v>
      </c>
      <c r="I485" s="201" t="n">
        <v>6151</v>
      </c>
      <c r="J485" s="197" t="n">
        <v>39696</v>
      </c>
      <c r="K485" s="198" t="n">
        <v>75111</v>
      </c>
      <c r="L485" s="198" t="n">
        <v>1787870</v>
      </c>
      <c r="M485" s="198" t="n">
        <v>12843</v>
      </c>
      <c r="N485" s="198" t="n">
        <v>478296</v>
      </c>
      <c r="O485" s="199" t="n">
        <v>2393816</v>
      </c>
    </row>
    <row r="486" customFormat="false" ht="12.75" hidden="false" customHeight="false" outlineLevel="0" collapsed="false">
      <c r="A486" s="205"/>
      <c r="B486" s="187" t="s">
        <v>269</v>
      </c>
      <c r="C486" s="188" t="s">
        <v>265</v>
      </c>
      <c r="D486" s="194" t="n">
        <v>59</v>
      </c>
      <c r="E486" s="195" t="n">
        <v>80</v>
      </c>
      <c r="F486" s="198" t="n">
        <v>4467</v>
      </c>
      <c r="G486" s="195" t="n">
        <v>16</v>
      </c>
      <c r="H486" s="198" t="n">
        <v>1130</v>
      </c>
      <c r="I486" s="201" t="n">
        <v>5752</v>
      </c>
      <c r="J486" s="197" t="n">
        <v>41292</v>
      </c>
      <c r="K486" s="198" t="n">
        <v>55990</v>
      </c>
      <c r="L486" s="198" t="n">
        <v>3126319</v>
      </c>
      <c r="M486" s="198" t="n">
        <v>11198</v>
      </c>
      <c r="N486" s="198" t="n">
        <v>790853</v>
      </c>
      <c r="O486" s="199" t="n">
        <v>4025652</v>
      </c>
    </row>
    <row r="487" customFormat="false" ht="12.75" hidden="false" customHeight="false" outlineLevel="0" collapsed="false">
      <c r="A487" s="205"/>
      <c r="B487" s="187" t="s">
        <v>270</v>
      </c>
      <c r="C487" s="188" t="s">
        <v>264</v>
      </c>
      <c r="D487" s="194" t="n">
        <v>8</v>
      </c>
      <c r="E487" s="195" t="n">
        <v>12</v>
      </c>
      <c r="F487" s="198" t="n">
        <v>1034</v>
      </c>
      <c r="G487" s="190"/>
      <c r="H487" s="195" t="n">
        <v>291</v>
      </c>
      <c r="I487" s="201" t="n">
        <v>1345</v>
      </c>
      <c r="J487" s="197" t="n">
        <v>4570</v>
      </c>
      <c r="K487" s="198" t="n">
        <v>6855</v>
      </c>
      <c r="L487" s="198" t="n">
        <v>590644</v>
      </c>
      <c r="M487" s="190"/>
      <c r="N487" s="198" t="n">
        <v>166226</v>
      </c>
      <c r="O487" s="199" t="n">
        <v>768295</v>
      </c>
    </row>
    <row r="488" customFormat="false" ht="12.75" hidden="false" customHeight="false" outlineLevel="0" collapsed="false">
      <c r="A488" s="205"/>
      <c r="B488" s="187" t="s">
        <v>271</v>
      </c>
      <c r="C488" s="188" t="s">
        <v>265</v>
      </c>
      <c r="D488" s="194" t="n">
        <v>11</v>
      </c>
      <c r="E488" s="195" t="n">
        <v>18</v>
      </c>
      <c r="F488" s="198" t="n">
        <v>2387</v>
      </c>
      <c r="G488" s="190"/>
      <c r="H488" s="195" t="n">
        <v>761</v>
      </c>
      <c r="I488" s="201" t="n">
        <v>3177</v>
      </c>
      <c r="J488" s="197" t="n">
        <v>8009</v>
      </c>
      <c r="K488" s="198" t="n">
        <v>13106</v>
      </c>
      <c r="L488" s="198" t="n">
        <v>1738011</v>
      </c>
      <c r="M488" s="190"/>
      <c r="N488" s="198" t="n">
        <v>554096</v>
      </c>
      <c r="O488" s="199" t="n">
        <v>2313222</v>
      </c>
    </row>
    <row r="489" customFormat="false" ht="12.75" hidden="false" customHeight="false" outlineLevel="0" collapsed="false">
      <c r="A489" s="205"/>
      <c r="B489" s="202" t="s">
        <v>261</v>
      </c>
      <c r="C489" s="202"/>
      <c r="D489" s="194" t="n">
        <v>201</v>
      </c>
      <c r="E489" s="195" t="n">
        <v>320</v>
      </c>
      <c r="F489" s="198" t="n">
        <v>16974</v>
      </c>
      <c r="G489" s="195" t="n">
        <v>56</v>
      </c>
      <c r="H489" s="198" t="n">
        <v>4409</v>
      </c>
      <c r="I489" s="203" t="n">
        <v>21960</v>
      </c>
      <c r="J489" s="197" t="n">
        <v>113166</v>
      </c>
      <c r="K489" s="198" t="n">
        <v>164748</v>
      </c>
      <c r="L489" s="198" t="n">
        <v>11717135</v>
      </c>
      <c r="M489" s="198" t="n">
        <v>31011</v>
      </c>
      <c r="N489" s="198" t="n">
        <v>2942578</v>
      </c>
      <c r="O489" s="204" t="n">
        <v>14968638</v>
      </c>
    </row>
    <row r="490" customFormat="false" ht="12.75" hidden="false" customHeight="true" outlineLevel="0" collapsed="false">
      <c r="A490" s="205" t="s">
        <v>58</v>
      </c>
      <c r="B490" s="187" t="s">
        <v>263</v>
      </c>
      <c r="C490" s="188" t="s">
        <v>264</v>
      </c>
      <c r="D490" s="194" t="n">
        <v>11</v>
      </c>
      <c r="E490" s="195" t="n">
        <v>32</v>
      </c>
      <c r="F490" s="195" t="n">
        <v>320</v>
      </c>
      <c r="G490" s="195" t="n">
        <v>202</v>
      </c>
      <c r="H490" s="195" t="n">
        <v>3</v>
      </c>
      <c r="I490" s="196" t="n">
        <v>568</v>
      </c>
      <c r="J490" s="197" t="n">
        <v>19505</v>
      </c>
      <c r="K490" s="198" t="n">
        <v>56742</v>
      </c>
      <c r="L490" s="198" t="n">
        <v>567417</v>
      </c>
      <c r="M490" s="198" t="n">
        <v>358182</v>
      </c>
      <c r="N490" s="198" t="n">
        <v>5320</v>
      </c>
      <c r="O490" s="199" t="n">
        <v>1007166</v>
      </c>
    </row>
    <row r="491" customFormat="false" ht="12.75" hidden="false" customHeight="false" outlineLevel="0" collapsed="false">
      <c r="A491" s="205"/>
      <c r="B491" s="187" t="s">
        <v>263</v>
      </c>
      <c r="C491" s="188" t="s">
        <v>265</v>
      </c>
      <c r="D491" s="194" t="n">
        <v>9</v>
      </c>
      <c r="E491" s="195" t="n">
        <v>37</v>
      </c>
      <c r="F491" s="195" t="n">
        <v>305</v>
      </c>
      <c r="G491" s="195" t="n">
        <v>172</v>
      </c>
      <c r="H491" s="195" t="n">
        <v>1</v>
      </c>
      <c r="I491" s="196" t="n">
        <v>524</v>
      </c>
      <c r="J491" s="197" t="n">
        <v>15338</v>
      </c>
      <c r="K491" s="198" t="n">
        <v>63055</v>
      </c>
      <c r="L491" s="198" t="n">
        <v>519776</v>
      </c>
      <c r="M491" s="198" t="n">
        <v>293119</v>
      </c>
      <c r="N491" s="198" t="n">
        <v>1704</v>
      </c>
      <c r="O491" s="199" t="n">
        <v>892992</v>
      </c>
    </row>
    <row r="492" customFormat="false" ht="12.75" hidden="false" customHeight="false" outlineLevel="0" collapsed="false">
      <c r="A492" s="205"/>
      <c r="B492" s="187" t="s">
        <v>266</v>
      </c>
      <c r="C492" s="188" t="s">
        <v>264</v>
      </c>
      <c r="D492" s="194" t="n">
        <v>16</v>
      </c>
      <c r="E492" s="195" t="n">
        <v>46</v>
      </c>
      <c r="F492" s="198" t="n">
        <v>1271</v>
      </c>
      <c r="G492" s="195" t="n">
        <v>484</v>
      </c>
      <c r="H492" s="195" t="n">
        <v>6</v>
      </c>
      <c r="I492" s="201" t="n">
        <v>1823</v>
      </c>
      <c r="J492" s="197" t="n">
        <v>15064</v>
      </c>
      <c r="K492" s="198" t="n">
        <v>43309</v>
      </c>
      <c r="L492" s="198" t="n">
        <v>1196643</v>
      </c>
      <c r="M492" s="198" t="n">
        <v>455685</v>
      </c>
      <c r="N492" s="198" t="n">
        <v>5649</v>
      </c>
      <c r="O492" s="199" t="n">
        <v>1716350</v>
      </c>
    </row>
    <row r="493" customFormat="false" ht="12.75" hidden="false" customHeight="false" outlineLevel="0" collapsed="false">
      <c r="A493" s="205"/>
      <c r="B493" s="187" t="s">
        <v>266</v>
      </c>
      <c r="C493" s="188" t="s">
        <v>265</v>
      </c>
      <c r="D493" s="194" t="n">
        <v>14</v>
      </c>
      <c r="E493" s="195" t="n">
        <v>54</v>
      </c>
      <c r="F493" s="198" t="n">
        <v>1152</v>
      </c>
      <c r="G493" s="195" t="n">
        <v>443</v>
      </c>
      <c r="H493" s="195" t="n">
        <v>7</v>
      </c>
      <c r="I493" s="201" t="n">
        <v>1670</v>
      </c>
      <c r="J493" s="197" t="n">
        <v>14148</v>
      </c>
      <c r="K493" s="198" t="n">
        <v>54571</v>
      </c>
      <c r="L493" s="198" t="n">
        <v>1164171</v>
      </c>
      <c r="M493" s="198" t="n">
        <v>447680</v>
      </c>
      <c r="N493" s="198" t="n">
        <v>7074</v>
      </c>
      <c r="O493" s="199" t="n">
        <v>1687644</v>
      </c>
    </row>
    <row r="494" customFormat="false" ht="12.75" hidden="false" customHeight="false" outlineLevel="0" collapsed="false">
      <c r="A494" s="205"/>
      <c r="B494" s="187" t="s">
        <v>267</v>
      </c>
      <c r="C494" s="188" t="s">
        <v>264</v>
      </c>
      <c r="D494" s="194" t="n">
        <v>6</v>
      </c>
      <c r="E494" s="195" t="n">
        <v>15</v>
      </c>
      <c r="F494" s="195" t="n">
        <v>225</v>
      </c>
      <c r="G494" s="195" t="n">
        <v>88</v>
      </c>
      <c r="H494" s="195" t="n">
        <v>4</v>
      </c>
      <c r="I494" s="196" t="n">
        <v>338</v>
      </c>
      <c r="J494" s="197" t="n">
        <v>2109</v>
      </c>
      <c r="K494" s="198" t="n">
        <v>5273</v>
      </c>
      <c r="L494" s="198" t="n">
        <v>79091</v>
      </c>
      <c r="M494" s="198" t="n">
        <v>30933</v>
      </c>
      <c r="N494" s="198" t="n">
        <v>1406</v>
      </c>
      <c r="O494" s="199" t="n">
        <v>118812</v>
      </c>
    </row>
    <row r="495" customFormat="false" ht="12.75" hidden="false" customHeight="false" outlineLevel="0" collapsed="false">
      <c r="A495" s="205"/>
      <c r="B495" s="187" t="s">
        <v>267</v>
      </c>
      <c r="C495" s="188" t="s">
        <v>265</v>
      </c>
      <c r="D495" s="194" t="n">
        <v>3</v>
      </c>
      <c r="E495" s="195" t="n">
        <v>4</v>
      </c>
      <c r="F495" s="195" t="n">
        <v>134</v>
      </c>
      <c r="G495" s="195" t="n">
        <v>49</v>
      </c>
      <c r="H495" s="195" t="n">
        <v>1</v>
      </c>
      <c r="I495" s="196" t="n">
        <v>191</v>
      </c>
      <c r="J495" s="197" t="n">
        <v>2100</v>
      </c>
      <c r="K495" s="198" t="n">
        <v>2799</v>
      </c>
      <c r="L495" s="198" t="n">
        <v>93783</v>
      </c>
      <c r="M495" s="198" t="n">
        <v>34294</v>
      </c>
      <c r="N495" s="195" t="n">
        <v>700</v>
      </c>
      <c r="O495" s="199" t="n">
        <v>133676</v>
      </c>
    </row>
    <row r="496" customFormat="false" ht="12.75" hidden="false" customHeight="false" outlineLevel="0" collapsed="false">
      <c r="A496" s="205"/>
      <c r="B496" s="187" t="s">
        <v>268</v>
      </c>
      <c r="C496" s="188" t="s">
        <v>264</v>
      </c>
      <c r="D496" s="194" t="n">
        <v>192</v>
      </c>
      <c r="E496" s="195" t="n">
        <v>428</v>
      </c>
      <c r="F496" s="198" t="n">
        <v>4112</v>
      </c>
      <c r="G496" s="198" t="n">
        <v>1358</v>
      </c>
      <c r="H496" s="195" t="n">
        <v>46</v>
      </c>
      <c r="I496" s="201" t="n">
        <v>6136</v>
      </c>
      <c r="J496" s="197" t="n">
        <v>74722</v>
      </c>
      <c r="K496" s="198" t="n">
        <v>166567</v>
      </c>
      <c r="L496" s="198" t="n">
        <v>1600288</v>
      </c>
      <c r="M496" s="198" t="n">
        <v>528500</v>
      </c>
      <c r="N496" s="198" t="n">
        <v>17902</v>
      </c>
      <c r="O496" s="199" t="n">
        <v>2387979</v>
      </c>
    </row>
    <row r="497" customFormat="false" ht="12.75" hidden="false" customHeight="false" outlineLevel="0" collapsed="false">
      <c r="A497" s="205"/>
      <c r="B497" s="187" t="s">
        <v>269</v>
      </c>
      <c r="C497" s="188" t="s">
        <v>265</v>
      </c>
      <c r="D497" s="194" t="n">
        <v>121</v>
      </c>
      <c r="E497" s="195" t="n">
        <v>285</v>
      </c>
      <c r="F497" s="198" t="n">
        <v>3517</v>
      </c>
      <c r="G497" s="198" t="n">
        <v>1218</v>
      </c>
      <c r="H497" s="195" t="n">
        <v>24</v>
      </c>
      <c r="I497" s="201" t="n">
        <v>5165</v>
      </c>
      <c r="J497" s="197" t="n">
        <v>84684</v>
      </c>
      <c r="K497" s="198" t="n">
        <v>199463</v>
      </c>
      <c r="L497" s="198" t="n">
        <v>2461443</v>
      </c>
      <c r="M497" s="198" t="n">
        <v>852442</v>
      </c>
      <c r="N497" s="198" t="n">
        <v>16797</v>
      </c>
      <c r="O497" s="199" t="n">
        <v>3614829</v>
      </c>
    </row>
    <row r="498" customFormat="false" ht="12.75" hidden="false" customHeight="false" outlineLevel="0" collapsed="false">
      <c r="A498" s="205"/>
      <c r="B498" s="187" t="s">
        <v>270</v>
      </c>
      <c r="C498" s="188" t="s">
        <v>264</v>
      </c>
      <c r="D498" s="194" t="n">
        <v>16</v>
      </c>
      <c r="E498" s="195" t="n">
        <v>58</v>
      </c>
      <c r="F498" s="198" t="n">
        <v>1295</v>
      </c>
      <c r="G498" s="195" t="n">
        <v>402</v>
      </c>
      <c r="H498" s="195" t="n">
        <v>5</v>
      </c>
      <c r="I498" s="201" t="n">
        <v>1776</v>
      </c>
      <c r="J498" s="197" t="n">
        <v>9140</v>
      </c>
      <c r="K498" s="198" t="n">
        <v>33131</v>
      </c>
      <c r="L498" s="198" t="n">
        <v>739733</v>
      </c>
      <c r="M498" s="198" t="n">
        <v>229631</v>
      </c>
      <c r="N498" s="198" t="n">
        <v>2856</v>
      </c>
      <c r="O498" s="199" t="n">
        <v>1014491</v>
      </c>
    </row>
    <row r="499" customFormat="false" ht="12.75" hidden="false" customHeight="false" outlineLevel="0" collapsed="false">
      <c r="A499" s="205"/>
      <c r="B499" s="187" t="s">
        <v>271</v>
      </c>
      <c r="C499" s="188" t="s">
        <v>265</v>
      </c>
      <c r="D499" s="194" t="n">
        <v>20</v>
      </c>
      <c r="E499" s="195" t="n">
        <v>156</v>
      </c>
      <c r="F499" s="198" t="n">
        <v>2957</v>
      </c>
      <c r="G499" s="195" t="n">
        <v>891</v>
      </c>
      <c r="H499" s="195" t="n">
        <v>4</v>
      </c>
      <c r="I499" s="201" t="n">
        <v>4028</v>
      </c>
      <c r="J499" s="197" t="n">
        <v>14562</v>
      </c>
      <c r="K499" s="198" t="n">
        <v>113586</v>
      </c>
      <c r="L499" s="198" t="n">
        <v>2153036</v>
      </c>
      <c r="M499" s="198" t="n">
        <v>648750</v>
      </c>
      <c r="N499" s="198" t="n">
        <v>2912</v>
      </c>
      <c r="O499" s="199" t="n">
        <v>2932846</v>
      </c>
    </row>
    <row r="500" customFormat="false" ht="12.75" hidden="false" customHeight="false" outlineLevel="0" collapsed="false">
      <c r="A500" s="205"/>
      <c r="B500" s="202" t="s">
        <v>261</v>
      </c>
      <c r="C500" s="202"/>
      <c r="D500" s="194" t="n">
        <v>408</v>
      </c>
      <c r="E500" s="198" t="n">
        <v>1115</v>
      </c>
      <c r="F500" s="198" t="n">
        <v>15288</v>
      </c>
      <c r="G500" s="198" t="n">
        <v>5307</v>
      </c>
      <c r="H500" s="195" t="n">
        <v>101</v>
      </c>
      <c r="I500" s="203" t="n">
        <v>22219</v>
      </c>
      <c r="J500" s="197" t="n">
        <v>251372</v>
      </c>
      <c r="K500" s="198" t="n">
        <v>738496</v>
      </c>
      <c r="L500" s="198" t="n">
        <v>10575381</v>
      </c>
      <c r="M500" s="198" t="n">
        <v>3879216</v>
      </c>
      <c r="N500" s="198" t="n">
        <v>62320</v>
      </c>
      <c r="O500" s="204" t="n">
        <v>15506785</v>
      </c>
    </row>
    <row r="501" customFormat="false" ht="12.75" hidden="false" customHeight="true" outlineLevel="0" collapsed="false">
      <c r="A501" s="205" t="s">
        <v>59</v>
      </c>
      <c r="B501" s="187" t="s">
        <v>263</v>
      </c>
      <c r="C501" s="188" t="s">
        <v>264</v>
      </c>
      <c r="D501" s="194" t="n">
        <v>2</v>
      </c>
      <c r="E501" s="195" t="n">
        <v>1</v>
      </c>
      <c r="F501" s="195" t="n">
        <v>101</v>
      </c>
      <c r="G501" s="195" t="n">
        <v>210</v>
      </c>
      <c r="H501" s="195" t="n">
        <v>2</v>
      </c>
      <c r="I501" s="196" t="n">
        <v>316</v>
      </c>
      <c r="J501" s="197" t="n">
        <v>3763</v>
      </c>
      <c r="K501" s="198" t="n">
        <v>1881</v>
      </c>
      <c r="L501" s="198" t="n">
        <v>190015</v>
      </c>
      <c r="M501" s="198" t="n">
        <v>395082</v>
      </c>
      <c r="N501" s="198" t="n">
        <v>3763</v>
      </c>
      <c r="O501" s="199" t="n">
        <v>594504</v>
      </c>
    </row>
    <row r="502" customFormat="false" ht="12.75" hidden="false" customHeight="false" outlineLevel="0" collapsed="false">
      <c r="A502" s="205"/>
      <c r="B502" s="187" t="s">
        <v>263</v>
      </c>
      <c r="C502" s="188" t="s">
        <v>265</v>
      </c>
      <c r="D502" s="194" t="n">
        <v>7</v>
      </c>
      <c r="E502" s="190"/>
      <c r="F502" s="195" t="n">
        <v>112</v>
      </c>
      <c r="G502" s="195" t="n">
        <v>197</v>
      </c>
      <c r="H502" s="195" t="n">
        <v>1</v>
      </c>
      <c r="I502" s="196" t="n">
        <v>317</v>
      </c>
      <c r="J502" s="197" t="n">
        <v>12657</v>
      </c>
      <c r="K502" s="190"/>
      <c r="L502" s="198" t="n">
        <v>202511</v>
      </c>
      <c r="M502" s="198" t="n">
        <v>356203</v>
      </c>
      <c r="N502" s="198" t="n">
        <v>1808</v>
      </c>
      <c r="O502" s="199" t="n">
        <v>573179</v>
      </c>
    </row>
    <row r="503" customFormat="false" ht="12.75" hidden="false" customHeight="false" outlineLevel="0" collapsed="false">
      <c r="A503" s="205"/>
      <c r="B503" s="187" t="s">
        <v>266</v>
      </c>
      <c r="C503" s="188" t="s">
        <v>264</v>
      </c>
      <c r="D503" s="194" t="n">
        <v>8</v>
      </c>
      <c r="E503" s="195" t="n">
        <v>1</v>
      </c>
      <c r="F503" s="195" t="n">
        <v>446</v>
      </c>
      <c r="G503" s="195" t="n">
        <v>409</v>
      </c>
      <c r="H503" s="195" t="n">
        <v>2</v>
      </c>
      <c r="I503" s="196" t="n">
        <v>866</v>
      </c>
      <c r="J503" s="197" t="n">
        <v>7991</v>
      </c>
      <c r="K503" s="195" t="n">
        <v>999</v>
      </c>
      <c r="L503" s="198" t="n">
        <v>445522</v>
      </c>
      <c r="M503" s="198" t="n">
        <v>408562</v>
      </c>
      <c r="N503" s="198" t="n">
        <v>1998</v>
      </c>
      <c r="O503" s="199" t="n">
        <v>865072</v>
      </c>
    </row>
    <row r="504" customFormat="false" ht="12.75" hidden="false" customHeight="false" outlineLevel="0" collapsed="false">
      <c r="A504" s="205"/>
      <c r="B504" s="187" t="s">
        <v>266</v>
      </c>
      <c r="C504" s="188" t="s">
        <v>265</v>
      </c>
      <c r="D504" s="194" t="n">
        <v>5</v>
      </c>
      <c r="E504" s="190"/>
      <c r="F504" s="195" t="n">
        <v>427</v>
      </c>
      <c r="G504" s="195" t="n">
        <v>392</v>
      </c>
      <c r="H504" s="195" t="n">
        <v>1</v>
      </c>
      <c r="I504" s="196" t="n">
        <v>825</v>
      </c>
      <c r="J504" s="197" t="n">
        <v>5361</v>
      </c>
      <c r="K504" s="190"/>
      <c r="L504" s="198" t="n">
        <v>457833</v>
      </c>
      <c r="M504" s="198" t="n">
        <v>420306</v>
      </c>
      <c r="N504" s="198" t="n">
        <v>1072</v>
      </c>
      <c r="O504" s="199" t="n">
        <v>884572</v>
      </c>
    </row>
    <row r="505" customFormat="false" ht="12.75" hidden="false" customHeight="false" outlineLevel="0" collapsed="false">
      <c r="A505" s="205"/>
      <c r="B505" s="187" t="s">
        <v>267</v>
      </c>
      <c r="C505" s="188" t="s">
        <v>264</v>
      </c>
      <c r="D505" s="194" t="n">
        <v>2</v>
      </c>
      <c r="E505" s="190"/>
      <c r="F505" s="195" t="n">
        <v>67</v>
      </c>
      <c r="G505" s="195" t="n">
        <v>97</v>
      </c>
      <c r="H505" s="190"/>
      <c r="I505" s="196" t="n">
        <v>166</v>
      </c>
      <c r="J505" s="206" t="n">
        <v>746</v>
      </c>
      <c r="K505" s="190"/>
      <c r="L505" s="198" t="n">
        <v>24988</v>
      </c>
      <c r="M505" s="198" t="n">
        <v>36177</v>
      </c>
      <c r="N505" s="190"/>
      <c r="O505" s="199" t="n">
        <v>61911</v>
      </c>
    </row>
    <row r="506" customFormat="false" ht="12.75" hidden="false" customHeight="false" outlineLevel="0" collapsed="false">
      <c r="A506" s="205"/>
      <c r="B506" s="187" t="s">
        <v>267</v>
      </c>
      <c r="C506" s="188" t="s">
        <v>265</v>
      </c>
      <c r="D506" s="194" t="n">
        <v>1</v>
      </c>
      <c r="E506" s="190"/>
      <c r="F506" s="195" t="n">
        <v>46</v>
      </c>
      <c r="G506" s="195" t="n">
        <v>73</v>
      </c>
      <c r="H506" s="195" t="n">
        <v>2</v>
      </c>
      <c r="I506" s="196" t="n">
        <v>122</v>
      </c>
      <c r="J506" s="206" t="n">
        <v>743</v>
      </c>
      <c r="K506" s="190"/>
      <c r="L506" s="198" t="n">
        <v>34158</v>
      </c>
      <c r="M506" s="198" t="n">
        <v>54207</v>
      </c>
      <c r="N506" s="198" t="n">
        <v>1485</v>
      </c>
      <c r="O506" s="199" t="n">
        <v>90593</v>
      </c>
    </row>
    <row r="507" customFormat="false" ht="12.75" hidden="false" customHeight="false" outlineLevel="0" collapsed="false">
      <c r="A507" s="205"/>
      <c r="B507" s="187" t="s">
        <v>268</v>
      </c>
      <c r="C507" s="188" t="s">
        <v>264</v>
      </c>
      <c r="D507" s="194" t="n">
        <v>48</v>
      </c>
      <c r="E507" s="195" t="n">
        <v>107</v>
      </c>
      <c r="F507" s="198" t="n">
        <v>1584</v>
      </c>
      <c r="G507" s="198" t="n">
        <v>1563</v>
      </c>
      <c r="H507" s="195" t="n">
        <v>8</v>
      </c>
      <c r="I507" s="201" t="n">
        <v>3310</v>
      </c>
      <c r="J507" s="197" t="n">
        <v>19820</v>
      </c>
      <c r="K507" s="198" t="n">
        <v>44182</v>
      </c>
      <c r="L507" s="198" t="n">
        <v>654057</v>
      </c>
      <c r="M507" s="198" t="n">
        <v>645386</v>
      </c>
      <c r="N507" s="198" t="n">
        <v>3303</v>
      </c>
      <c r="O507" s="199" t="n">
        <v>1366748</v>
      </c>
    </row>
    <row r="508" customFormat="false" ht="12.75" hidden="false" customHeight="false" outlineLevel="0" collapsed="false">
      <c r="A508" s="205"/>
      <c r="B508" s="187" t="s">
        <v>269</v>
      </c>
      <c r="C508" s="188" t="s">
        <v>265</v>
      </c>
      <c r="D508" s="194" t="n">
        <v>32</v>
      </c>
      <c r="E508" s="195" t="n">
        <v>9</v>
      </c>
      <c r="F508" s="198" t="n">
        <v>1548</v>
      </c>
      <c r="G508" s="198" t="n">
        <v>1293</v>
      </c>
      <c r="H508" s="195" t="n">
        <v>16</v>
      </c>
      <c r="I508" s="201" t="n">
        <v>2898</v>
      </c>
      <c r="J508" s="197" t="n">
        <v>23762</v>
      </c>
      <c r="K508" s="198" t="n">
        <v>6683</v>
      </c>
      <c r="L508" s="198" t="n">
        <v>1149486</v>
      </c>
      <c r="M508" s="198" t="n">
        <v>960133</v>
      </c>
      <c r="N508" s="198" t="n">
        <v>11881</v>
      </c>
      <c r="O508" s="199" t="n">
        <v>2151945</v>
      </c>
    </row>
    <row r="509" customFormat="false" ht="12.75" hidden="false" customHeight="false" outlineLevel="0" collapsed="false">
      <c r="A509" s="205"/>
      <c r="B509" s="187" t="s">
        <v>270</v>
      </c>
      <c r="C509" s="188" t="s">
        <v>264</v>
      </c>
      <c r="D509" s="194" t="n">
        <v>1</v>
      </c>
      <c r="E509" s="195" t="n">
        <v>4</v>
      </c>
      <c r="F509" s="195" t="n">
        <v>625</v>
      </c>
      <c r="G509" s="195" t="n">
        <v>564</v>
      </c>
      <c r="H509" s="195" t="n">
        <v>1</v>
      </c>
      <c r="I509" s="201" t="n">
        <v>1195</v>
      </c>
      <c r="J509" s="206" t="n">
        <v>606</v>
      </c>
      <c r="K509" s="198" t="n">
        <v>2424</v>
      </c>
      <c r="L509" s="198" t="n">
        <v>378792</v>
      </c>
      <c r="M509" s="198" t="n">
        <v>341822</v>
      </c>
      <c r="N509" s="195" t="n">
        <v>606</v>
      </c>
      <c r="O509" s="199" t="n">
        <v>724250</v>
      </c>
    </row>
    <row r="510" customFormat="false" ht="12.75" hidden="false" customHeight="false" outlineLevel="0" collapsed="false">
      <c r="A510" s="205"/>
      <c r="B510" s="187" t="s">
        <v>271</v>
      </c>
      <c r="C510" s="188" t="s">
        <v>265</v>
      </c>
      <c r="D510" s="194" t="n">
        <v>8</v>
      </c>
      <c r="E510" s="195" t="n">
        <v>6</v>
      </c>
      <c r="F510" s="198" t="n">
        <v>1363</v>
      </c>
      <c r="G510" s="198" t="n">
        <v>1301</v>
      </c>
      <c r="H510" s="195" t="n">
        <v>4</v>
      </c>
      <c r="I510" s="201" t="n">
        <v>2682</v>
      </c>
      <c r="J510" s="197" t="n">
        <v>6180</v>
      </c>
      <c r="K510" s="198" t="n">
        <v>4635</v>
      </c>
      <c r="L510" s="198" t="n">
        <v>1052958</v>
      </c>
      <c r="M510" s="198" t="n">
        <v>1005062</v>
      </c>
      <c r="N510" s="198" t="n">
        <v>3090</v>
      </c>
      <c r="O510" s="199" t="n">
        <v>2071925</v>
      </c>
    </row>
    <row r="511" customFormat="false" ht="12.75" hidden="false" customHeight="false" outlineLevel="0" collapsed="false">
      <c r="A511" s="205"/>
      <c r="B511" s="202" t="s">
        <v>261</v>
      </c>
      <c r="C511" s="202"/>
      <c r="D511" s="194" t="n">
        <v>114</v>
      </c>
      <c r="E511" s="195" t="n">
        <v>128</v>
      </c>
      <c r="F511" s="198" t="n">
        <v>6319</v>
      </c>
      <c r="G511" s="198" t="n">
        <v>6099</v>
      </c>
      <c r="H511" s="195" t="n">
        <v>37</v>
      </c>
      <c r="I511" s="203" t="n">
        <v>12697</v>
      </c>
      <c r="J511" s="197" t="n">
        <v>81629</v>
      </c>
      <c r="K511" s="198" t="n">
        <v>60804</v>
      </c>
      <c r="L511" s="198" t="n">
        <v>4590320</v>
      </c>
      <c r="M511" s="198" t="n">
        <v>4622940</v>
      </c>
      <c r="N511" s="198" t="n">
        <v>29006</v>
      </c>
      <c r="O511" s="204" t="n">
        <v>9384699</v>
      </c>
    </row>
    <row r="512" customFormat="false" ht="12.75" hidden="false" customHeight="true" outlineLevel="0" collapsed="false">
      <c r="A512" s="205" t="s">
        <v>60</v>
      </c>
      <c r="B512" s="187" t="s">
        <v>263</v>
      </c>
      <c r="C512" s="188" t="s">
        <v>264</v>
      </c>
      <c r="D512" s="194" t="n">
        <v>43</v>
      </c>
      <c r="E512" s="195" t="n">
        <v>7</v>
      </c>
      <c r="F512" s="195" t="n">
        <v>353</v>
      </c>
      <c r="G512" s="195" t="n">
        <v>342</v>
      </c>
      <c r="H512" s="195" t="n">
        <v>5</v>
      </c>
      <c r="I512" s="196" t="n">
        <v>750</v>
      </c>
      <c r="J512" s="197" t="n">
        <v>76247</v>
      </c>
      <c r="K512" s="198" t="n">
        <v>12412</v>
      </c>
      <c r="L512" s="198" t="n">
        <v>625932</v>
      </c>
      <c r="M512" s="198" t="n">
        <v>606427</v>
      </c>
      <c r="N512" s="198" t="n">
        <v>8866</v>
      </c>
      <c r="O512" s="199" t="n">
        <v>1329884</v>
      </c>
    </row>
    <row r="513" customFormat="false" ht="12.75" hidden="false" customHeight="false" outlineLevel="0" collapsed="false">
      <c r="A513" s="205"/>
      <c r="B513" s="187" t="s">
        <v>263</v>
      </c>
      <c r="C513" s="188" t="s">
        <v>265</v>
      </c>
      <c r="D513" s="194" t="n">
        <v>35</v>
      </c>
      <c r="E513" s="195" t="n">
        <v>6</v>
      </c>
      <c r="F513" s="195" t="n">
        <v>341</v>
      </c>
      <c r="G513" s="195" t="n">
        <v>305</v>
      </c>
      <c r="H513" s="195" t="n">
        <v>2</v>
      </c>
      <c r="I513" s="196" t="n">
        <v>689</v>
      </c>
      <c r="J513" s="197" t="n">
        <v>59646</v>
      </c>
      <c r="K513" s="198" t="n">
        <v>10225</v>
      </c>
      <c r="L513" s="198" t="n">
        <v>581126</v>
      </c>
      <c r="M513" s="198" t="n">
        <v>519776</v>
      </c>
      <c r="N513" s="198" t="n">
        <v>3408</v>
      </c>
      <c r="O513" s="199" t="n">
        <v>1174181</v>
      </c>
    </row>
    <row r="514" customFormat="false" ht="12.75" hidden="false" customHeight="false" outlineLevel="0" collapsed="false">
      <c r="A514" s="205"/>
      <c r="B514" s="187" t="s">
        <v>266</v>
      </c>
      <c r="C514" s="188" t="s">
        <v>264</v>
      </c>
      <c r="D514" s="194" t="n">
        <v>60</v>
      </c>
      <c r="E514" s="195" t="n">
        <v>11</v>
      </c>
      <c r="F514" s="198" t="n">
        <v>1044</v>
      </c>
      <c r="G514" s="195" t="n">
        <v>686</v>
      </c>
      <c r="H514" s="195" t="n">
        <v>10</v>
      </c>
      <c r="I514" s="201" t="n">
        <v>1811</v>
      </c>
      <c r="J514" s="197" t="n">
        <v>56490</v>
      </c>
      <c r="K514" s="198" t="n">
        <v>10356</v>
      </c>
      <c r="L514" s="198" t="n">
        <v>982923</v>
      </c>
      <c r="M514" s="198" t="n">
        <v>645867</v>
      </c>
      <c r="N514" s="198" t="n">
        <v>9415</v>
      </c>
      <c r="O514" s="199" t="n">
        <v>1705051</v>
      </c>
    </row>
    <row r="515" customFormat="false" ht="12.75" hidden="false" customHeight="false" outlineLevel="0" collapsed="false">
      <c r="A515" s="205"/>
      <c r="B515" s="187" t="s">
        <v>266</v>
      </c>
      <c r="C515" s="188" t="s">
        <v>265</v>
      </c>
      <c r="D515" s="194" t="n">
        <v>62</v>
      </c>
      <c r="E515" s="195" t="n">
        <v>4</v>
      </c>
      <c r="F515" s="198" t="n">
        <v>1010</v>
      </c>
      <c r="G515" s="195" t="n">
        <v>646</v>
      </c>
      <c r="H515" s="195" t="n">
        <v>6</v>
      </c>
      <c r="I515" s="201" t="n">
        <v>1728</v>
      </c>
      <c r="J515" s="197" t="n">
        <v>62655</v>
      </c>
      <c r="K515" s="198" t="n">
        <v>4042</v>
      </c>
      <c r="L515" s="198" t="n">
        <v>1020671</v>
      </c>
      <c r="M515" s="198" t="n">
        <v>652825</v>
      </c>
      <c r="N515" s="198" t="n">
        <v>6063</v>
      </c>
      <c r="O515" s="199" t="n">
        <v>1746256</v>
      </c>
    </row>
    <row r="516" customFormat="false" ht="12.75" hidden="false" customHeight="false" outlineLevel="0" collapsed="false">
      <c r="A516" s="205"/>
      <c r="B516" s="187" t="s">
        <v>267</v>
      </c>
      <c r="C516" s="188" t="s">
        <v>264</v>
      </c>
      <c r="D516" s="194" t="n">
        <v>11</v>
      </c>
      <c r="E516" s="195" t="n">
        <v>5</v>
      </c>
      <c r="F516" s="195" t="n">
        <v>121</v>
      </c>
      <c r="G516" s="195" t="n">
        <v>149</v>
      </c>
      <c r="H516" s="195" t="n">
        <v>1</v>
      </c>
      <c r="I516" s="196" t="n">
        <v>287</v>
      </c>
      <c r="J516" s="197" t="n">
        <v>3867</v>
      </c>
      <c r="K516" s="198" t="n">
        <v>1758</v>
      </c>
      <c r="L516" s="198" t="n">
        <v>42533</v>
      </c>
      <c r="M516" s="198" t="n">
        <v>52376</v>
      </c>
      <c r="N516" s="195" t="n">
        <v>352</v>
      </c>
      <c r="O516" s="199" t="n">
        <v>100886</v>
      </c>
    </row>
    <row r="517" customFormat="false" ht="12.75" hidden="false" customHeight="false" outlineLevel="0" collapsed="false">
      <c r="A517" s="205"/>
      <c r="B517" s="187" t="s">
        <v>267</v>
      </c>
      <c r="C517" s="188" t="s">
        <v>265</v>
      </c>
      <c r="D517" s="194" t="n">
        <v>11</v>
      </c>
      <c r="E517" s="195" t="n">
        <v>1</v>
      </c>
      <c r="F517" s="195" t="n">
        <v>97</v>
      </c>
      <c r="G517" s="195" t="n">
        <v>93</v>
      </c>
      <c r="H517" s="195" t="n">
        <v>2</v>
      </c>
      <c r="I517" s="196" t="n">
        <v>204</v>
      </c>
      <c r="J517" s="197" t="n">
        <v>7699</v>
      </c>
      <c r="K517" s="195" t="n">
        <v>700</v>
      </c>
      <c r="L517" s="198" t="n">
        <v>67887</v>
      </c>
      <c r="M517" s="198" t="n">
        <v>65088</v>
      </c>
      <c r="N517" s="198" t="n">
        <v>1400</v>
      </c>
      <c r="O517" s="199" t="n">
        <v>142774</v>
      </c>
    </row>
    <row r="518" customFormat="false" ht="12.75" hidden="false" customHeight="false" outlineLevel="0" collapsed="false">
      <c r="A518" s="205"/>
      <c r="B518" s="187" t="s">
        <v>268</v>
      </c>
      <c r="C518" s="188" t="s">
        <v>264</v>
      </c>
      <c r="D518" s="194" t="n">
        <v>323</v>
      </c>
      <c r="E518" s="195" t="n">
        <v>249</v>
      </c>
      <c r="F518" s="198" t="n">
        <v>2623</v>
      </c>
      <c r="G518" s="198" t="n">
        <v>2188</v>
      </c>
      <c r="H518" s="195" t="n">
        <v>35</v>
      </c>
      <c r="I518" s="201" t="n">
        <v>5418</v>
      </c>
      <c r="J518" s="197" t="n">
        <v>125704</v>
      </c>
      <c r="K518" s="198" t="n">
        <v>96905</v>
      </c>
      <c r="L518" s="198" t="n">
        <v>1020806</v>
      </c>
      <c r="M518" s="198" t="n">
        <v>851515</v>
      </c>
      <c r="N518" s="198" t="n">
        <v>13621</v>
      </c>
      <c r="O518" s="199" t="n">
        <v>2108551</v>
      </c>
    </row>
    <row r="519" customFormat="false" ht="12.75" hidden="false" customHeight="false" outlineLevel="0" collapsed="false">
      <c r="A519" s="205"/>
      <c r="B519" s="187" t="s">
        <v>269</v>
      </c>
      <c r="C519" s="188" t="s">
        <v>265</v>
      </c>
      <c r="D519" s="194" t="n">
        <v>244</v>
      </c>
      <c r="E519" s="195" t="n">
        <v>127</v>
      </c>
      <c r="F519" s="198" t="n">
        <v>2740</v>
      </c>
      <c r="G519" s="198" t="n">
        <v>2277</v>
      </c>
      <c r="H519" s="195" t="n">
        <v>45</v>
      </c>
      <c r="I519" s="201" t="n">
        <v>5433</v>
      </c>
      <c r="J519" s="197" t="n">
        <v>170768</v>
      </c>
      <c r="K519" s="198" t="n">
        <v>88883</v>
      </c>
      <c r="L519" s="198" t="n">
        <v>1917644</v>
      </c>
      <c r="M519" s="198" t="n">
        <v>1593604</v>
      </c>
      <c r="N519" s="198" t="n">
        <v>31494</v>
      </c>
      <c r="O519" s="199" t="n">
        <v>3802393</v>
      </c>
    </row>
    <row r="520" customFormat="false" ht="12.75" hidden="false" customHeight="false" outlineLevel="0" collapsed="false">
      <c r="A520" s="205"/>
      <c r="B520" s="187" t="s">
        <v>270</v>
      </c>
      <c r="C520" s="188" t="s">
        <v>264</v>
      </c>
      <c r="D520" s="194" t="n">
        <v>34</v>
      </c>
      <c r="E520" s="195" t="n">
        <v>20</v>
      </c>
      <c r="F520" s="195" t="n">
        <v>896</v>
      </c>
      <c r="G520" s="195" t="n">
        <v>604</v>
      </c>
      <c r="H520" s="195" t="n">
        <v>2</v>
      </c>
      <c r="I520" s="201" t="n">
        <v>1556</v>
      </c>
      <c r="J520" s="197" t="n">
        <v>19422</v>
      </c>
      <c r="K520" s="198" t="n">
        <v>11424</v>
      </c>
      <c r="L520" s="198" t="n">
        <v>511815</v>
      </c>
      <c r="M520" s="198" t="n">
        <v>345018</v>
      </c>
      <c r="N520" s="198" t="n">
        <v>1142</v>
      </c>
      <c r="O520" s="199" t="n">
        <v>888821</v>
      </c>
    </row>
    <row r="521" customFormat="false" ht="12.75" hidden="false" customHeight="false" outlineLevel="0" collapsed="false">
      <c r="A521" s="205"/>
      <c r="B521" s="187" t="s">
        <v>271</v>
      </c>
      <c r="C521" s="188" t="s">
        <v>265</v>
      </c>
      <c r="D521" s="194" t="n">
        <v>86</v>
      </c>
      <c r="E521" s="195" t="n">
        <v>19</v>
      </c>
      <c r="F521" s="198" t="n">
        <v>2119</v>
      </c>
      <c r="G521" s="198" t="n">
        <v>1600</v>
      </c>
      <c r="H521" s="195" t="n">
        <v>6</v>
      </c>
      <c r="I521" s="201" t="n">
        <v>3830</v>
      </c>
      <c r="J521" s="197" t="n">
        <v>62618</v>
      </c>
      <c r="K521" s="198" t="n">
        <v>13834</v>
      </c>
      <c r="L521" s="198" t="n">
        <v>1542876</v>
      </c>
      <c r="M521" s="198" t="n">
        <v>1164984</v>
      </c>
      <c r="N521" s="198" t="n">
        <v>4369</v>
      </c>
      <c r="O521" s="199" t="n">
        <v>2788681</v>
      </c>
    </row>
    <row r="522" customFormat="false" ht="12.75" hidden="false" customHeight="false" outlineLevel="0" collapsed="false">
      <c r="A522" s="205"/>
      <c r="B522" s="202" t="s">
        <v>261</v>
      </c>
      <c r="C522" s="202"/>
      <c r="D522" s="194" t="n">
        <v>909</v>
      </c>
      <c r="E522" s="195" t="n">
        <v>449</v>
      </c>
      <c r="F522" s="198" t="n">
        <v>11344</v>
      </c>
      <c r="G522" s="198" t="n">
        <v>8890</v>
      </c>
      <c r="H522" s="195" t="n">
        <v>114</v>
      </c>
      <c r="I522" s="203" t="n">
        <v>21706</v>
      </c>
      <c r="J522" s="197" t="n">
        <v>645116</v>
      </c>
      <c r="K522" s="198" t="n">
        <v>250539</v>
      </c>
      <c r="L522" s="198" t="n">
        <v>8314213</v>
      </c>
      <c r="M522" s="198" t="n">
        <v>6497480</v>
      </c>
      <c r="N522" s="198" t="n">
        <v>80130</v>
      </c>
      <c r="O522" s="204" t="n">
        <v>15787478</v>
      </c>
    </row>
    <row r="523" customFormat="false" ht="12.75" hidden="false" customHeight="true" outlineLevel="0" collapsed="false">
      <c r="A523" s="205" t="s">
        <v>61</v>
      </c>
      <c r="B523" s="187" t="s">
        <v>263</v>
      </c>
      <c r="C523" s="188" t="s">
        <v>264</v>
      </c>
      <c r="D523" s="200" t="n">
        <v>1206</v>
      </c>
      <c r="E523" s="195" t="n">
        <v>6</v>
      </c>
      <c r="F523" s="195" t="n">
        <v>37</v>
      </c>
      <c r="G523" s="195" t="n">
        <v>11</v>
      </c>
      <c r="H523" s="195" t="n">
        <v>7</v>
      </c>
      <c r="I523" s="201" t="n">
        <v>1267</v>
      </c>
      <c r="J523" s="197" t="n">
        <v>2138452</v>
      </c>
      <c r="K523" s="198" t="n">
        <v>10639</v>
      </c>
      <c r="L523" s="198" t="n">
        <v>65608</v>
      </c>
      <c r="M523" s="198" t="n">
        <v>19505</v>
      </c>
      <c r="N523" s="198" t="n">
        <v>12412</v>
      </c>
      <c r="O523" s="199" t="n">
        <v>2246616</v>
      </c>
    </row>
    <row r="524" customFormat="false" ht="12.75" hidden="false" customHeight="false" outlineLevel="0" collapsed="false">
      <c r="A524" s="205"/>
      <c r="B524" s="187" t="s">
        <v>263</v>
      </c>
      <c r="C524" s="188" t="s">
        <v>265</v>
      </c>
      <c r="D524" s="200" t="n">
        <v>1088</v>
      </c>
      <c r="E524" s="195" t="n">
        <v>6</v>
      </c>
      <c r="F524" s="195" t="n">
        <v>50</v>
      </c>
      <c r="G524" s="195" t="n">
        <v>13</v>
      </c>
      <c r="H524" s="195" t="n">
        <v>4</v>
      </c>
      <c r="I524" s="201" t="n">
        <v>1161</v>
      </c>
      <c r="J524" s="197" t="n">
        <v>1854151</v>
      </c>
      <c r="K524" s="198" t="n">
        <v>10225</v>
      </c>
      <c r="L524" s="198" t="n">
        <v>85209</v>
      </c>
      <c r="M524" s="198" t="n">
        <v>22154</v>
      </c>
      <c r="N524" s="198" t="n">
        <v>6817</v>
      </c>
      <c r="O524" s="199" t="n">
        <v>1978556</v>
      </c>
    </row>
    <row r="525" customFormat="false" ht="12.75" hidden="false" customHeight="false" outlineLevel="0" collapsed="false">
      <c r="A525" s="205"/>
      <c r="B525" s="187" t="s">
        <v>266</v>
      </c>
      <c r="C525" s="188" t="s">
        <v>264</v>
      </c>
      <c r="D525" s="200" t="n">
        <v>2752</v>
      </c>
      <c r="E525" s="195" t="n">
        <v>17</v>
      </c>
      <c r="F525" s="195" t="n">
        <v>222</v>
      </c>
      <c r="G525" s="195" t="n">
        <v>44</v>
      </c>
      <c r="H525" s="195" t="n">
        <v>11</v>
      </c>
      <c r="I525" s="201" t="n">
        <v>3046</v>
      </c>
      <c r="J525" s="197" t="n">
        <v>2591001</v>
      </c>
      <c r="K525" s="198" t="n">
        <v>16005</v>
      </c>
      <c r="L525" s="198" t="n">
        <v>209012</v>
      </c>
      <c r="M525" s="198" t="n">
        <v>41426</v>
      </c>
      <c r="N525" s="198" t="n">
        <v>10356</v>
      </c>
      <c r="O525" s="199" t="n">
        <v>2867800</v>
      </c>
    </row>
    <row r="526" customFormat="false" ht="12.75" hidden="false" customHeight="false" outlineLevel="0" collapsed="false">
      <c r="A526" s="205"/>
      <c r="B526" s="187" t="s">
        <v>266</v>
      </c>
      <c r="C526" s="188" t="s">
        <v>265</v>
      </c>
      <c r="D526" s="200" t="n">
        <v>2700</v>
      </c>
      <c r="E526" s="195" t="n">
        <v>13</v>
      </c>
      <c r="F526" s="195" t="n">
        <v>187</v>
      </c>
      <c r="G526" s="195" t="n">
        <v>43</v>
      </c>
      <c r="H526" s="195" t="n">
        <v>8</v>
      </c>
      <c r="I526" s="201" t="n">
        <v>2951</v>
      </c>
      <c r="J526" s="197" t="n">
        <v>2728526</v>
      </c>
      <c r="K526" s="198" t="n">
        <v>13137</v>
      </c>
      <c r="L526" s="198" t="n">
        <v>188976</v>
      </c>
      <c r="M526" s="198" t="n">
        <v>43454</v>
      </c>
      <c r="N526" s="198" t="n">
        <v>8085</v>
      </c>
      <c r="O526" s="199" t="n">
        <v>2982178</v>
      </c>
    </row>
    <row r="527" customFormat="false" ht="12.75" hidden="false" customHeight="false" outlineLevel="0" collapsed="false">
      <c r="A527" s="205"/>
      <c r="B527" s="187" t="s">
        <v>267</v>
      </c>
      <c r="C527" s="188" t="s">
        <v>264</v>
      </c>
      <c r="D527" s="194" t="n">
        <v>522</v>
      </c>
      <c r="E527" s="195" t="n">
        <v>5</v>
      </c>
      <c r="F527" s="195" t="n">
        <v>29</v>
      </c>
      <c r="G527" s="195" t="n">
        <v>5</v>
      </c>
      <c r="H527" s="190"/>
      <c r="I527" s="196" t="n">
        <v>561</v>
      </c>
      <c r="J527" s="197" t="n">
        <v>183491</v>
      </c>
      <c r="K527" s="198" t="n">
        <v>1758</v>
      </c>
      <c r="L527" s="198" t="n">
        <v>10194</v>
      </c>
      <c r="M527" s="198" t="n">
        <v>1758</v>
      </c>
      <c r="N527" s="190"/>
      <c r="O527" s="199" t="n">
        <v>197201</v>
      </c>
    </row>
    <row r="528" customFormat="false" ht="12.75" hidden="false" customHeight="false" outlineLevel="0" collapsed="false">
      <c r="A528" s="205"/>
      <c r="B528" s="187" t="s">
        <v>267</v>
      </c>
      <c r="C528" s="188" t="s">
        <v>265</v>
      </c>
      <c r="D528" s="194" t="n">
        <v>289</v>
      </c>
      <c r="E528" s="195" t="n">
        <v>4</v>
      </c>
      <c r="F528" s="195" t="n">
        <v>17</v>
      </c>
      <c r="G528" s="195" t="n">
        <v>5</v>
      </c>
      <c r="H528" s="195" t="n">
        <v>4</v>
      </c>
      <c r="I528" s="196" t="n">
        <v>319</v>
      </c>
      <c r="J528" s="197" t="n">
        <v>202262</v>
      </c>
      <c r="K528" s="198" t="n">
        <v>2799</v>
      </c>
      <c r="L528" s="198" t="n">
        <v>11898</v>
      </c>
      <c r="M528" s="198" t="n">
        <v>3499</v>
      </c>
      <c r="N528" s="198" t="n">
        <v>2799</v>
      </c>
      <c r="O528" s="199" t="n">
        <v>223257</v>
      </c>
    </row>
    <row r="529" customFormat="false" ht="12.75" hidden="false" customHeight="false" outlineLevel="0" collapsed="false">
      <c r="A529" s="205"/>
      <c r="B529" s="187" t="s">
        <v>268</v>
      </c>
      <c r="C529" s="188" t="s">
        <v>264</v>
      </c>
      <c r="D529" s="200" t="n">
        <v>8287</v>
      </c>
      <c r="E529" s="195" t="n">
        <v>220</v>
      </c>
      <c r="F529" s="195" t="n">
        <v>825</v>
      </c>
      <c r="G529" s="195" t="n">
        <v>112</v>
      </c>
      <c r="H529" s="195" t="n">
        <v>59</v>
      </c>
      <c r="I529" s="201" t="n">
        <v>9503</v>
      </c>
      <c r="J529" s="197" t="n">
        <v>3225093</v>
      </c>
      <c r="K529" s="198" t="n">
        <v>85619</v>
      </c>
      <c r="L529" s="198" t="n">
        <v>321069</v>
      </c>
      <c r="M529" s="198" t="n">
        <v>43588</v>
      </c>
      <c r="N529" s="198" t="n">
        <v>22961</v>
      </c>
      <c r="O529" s="199" t="n">
        <v>3698330</v>
      </c>
    </row>
    <row r="530" customFormat="false" ht="12.75" hidden="false" customHeight="false" outlineLevel="0" collapsed="false">
      <c r="A530" s="205"/>
      <c r="B530" s="187" t="s">
        <v>269</v>
      </c>
      <c r="C530" s="188" t="s">
        <v>265</v>
      </c>
      <c r="D530" s="200" t="n">
        <v>7668</v>
      </c>
      <c r="E530" s="195" t="n">
        <v>87</v>
      </c>
      <c r="F530" s="195" t="n">
        <v>565</v>
      </c>
      <c r="G530" s="195" t="n">
        <v>82</v>
      </c>
      <c r="H530" s="195" t="n">
        <v>52</v>
      </c>
      <c r="I530" s="201" t="n">
        <v>8454</v>
      </c>
      <c r="J530" s="197" t="n">
        <v>5366603</v>
      </c>
      <c r="K530" s="198" t="n">
        <v>60889</v>
      </c>
      <c r="L530" s="198" t="n">
        <v>395427</v>
      </c>
      <c r="M530" s="198" t="n">
        <v>57389</v>
      </c>
      <c r="N530" s="198" t="n">
        <v>36393</v>
      </c>
      <c r="O530" s="199" t="n">
        <v>5916701</v>
      </c>
    </row>
    <row r="531" customFormat="false" ht="12.75" hidden="false" customHeight="false" outlineLevel="0" collapsed="false">
      <c r="A531" s="205"/>
      <c r="B531" s="187" t="s">
        <v>270</v>
      </c>
      <c r="C531" s="188" t="s">
        <v>264</v>
      </c>
      <c r="D531" s="200" t="n">
        <v>2627</v>
      </c>
      <c r="E531" s="195" t="n">
        <v>17</v>
      </c>
      <c r="F531" s="195" t="n">
        <v>249</v>
      </c>
      <c r="G531" s="195" t="n">
        <v>4</v>
      </c>
      <c r="H531" s="195" t="n">
        <v>5</v>
      </c>
      <c r="I531" s="201" t="n">
        <v>2902</v>
      </c>
      <c r="J531" s="197" t="n">
        <v>1500602</v>
      </c>
      <c r="K531" s="198" t="n">
        <v>9711</v>
      </c>
      <c r="L531" s="198" t="n">
        <v>142234</v>
      </c>
      <c r="M531" s="198" t="n">
        <v>2285</v>
      </c>
      <c r="N531" s="198" t="n">
        <v>2856</v>
      </c>
      <c r="O531" s="199" t="n">
        <v>1657688</v>
      </c>
    </row>
    <row r="532" customFormat="false" ht="12.75" hidden="false" customHeight="false" outlineLevel="0" collapsed="false">
      <c r="A532" s="205"/>
      <c r="B532" s="187" t="s">
        <v>271</v>
      </c>
      <c r="C532" s="188" t="s">
        <v>265</v>
      </c>
      <c r="D532" s="200" t="n">
        <v>5920</v>
      </c>
      <c r="E532" s="195" t="n">
        <v>26</v>
      </c>
      <c r="F532" s="195" t="n">
        <v>452</v>
      </c>
      <c r="G532" s="195" t="n">
        <v>19</v>
      </c>
      <c r="H532" s="195" t="n">
        <v>9</v>
      </c>
      <c r="I532" s="201" t="n">
        <v>6426</v>
      </c>
      <c r="J532" s="197" t="n">
        <v>4310441</v>
      </c>
      <c r="K532" s="198" t="n">
        <v>18931</v>
      </c>
      <c r="L532" s="198" t="n">
        <v>329108</v>
      </c>
      <c r="M532" s="198" t="n">
        <v>13834</v>
      </c>
      <c r="N532" s="198" t="n">
        <v>6553</v>
      </c>
      <c r="O532" s="199" t="n">
        <v>4678867</v>
      </c>
    </row>
    <row r="533" customFormat="false" ht="12.75" hidden="false" customHeight="false" outlineLevel="0" collapsed="false">
      <c r="A533" s="205"/>
      <c r="B533" s="202" t="s">
        <v>261</v>
      </c>
      <c r="C533" s="202"/>
      <c r="D533" s="200" t="n">
        <v>33059</v>
      </c>
      <c r="E533" s="195" t="n">
        <v>401</v>
      </c>
      <c r="F533" s="198" t="n">
        <v>2633</v>
      </c>
      <c r="G533" s="195" t="n">
        <v>338</v>
      </c>
      <c r="H533" s="195" t="n">
        <v>159</v>
      </c>
      <c r="I533" s="203" t="n">
        <v>36590</v>
      </c>
      <c r="J533" s="197" t="n">
        <v>24100622</v>
      </c>
      <c r="K533" s="198" t="n">
        <v>229713</v>
      </c>
      <c r="L533" s="198" t="n">
        <v>1758735</v>
      </c>
      <c r="M533" s="198" t="n">
        <v>248892</v>
      </c>
      <c r="N533" s="198" t="n">
        <v>109232</v>
      </c>
      <c r="O533" s="204" t="n">
        <v>26447194</v>
      </c>
    </row>
    <row r="534" customFormat="false" ht="12.75" hidden="false" customHeight="true" outlineLevel="0" collapsed="false">
      <c r="A534" s="205" t="s">
        <v>62</v>
      </c>
      <c r="B534" s="187" t="s">
        <v>263</v>
      </c>
      <c r="C534" s="188" t="s">
        <v>264</v>
      </c>
      <c r="D534" s="194" t="n">
        <v>2</v>
      </c>
      <c r="E534" s="195" t="n">
        <v>356</v>
      </c>
      <c r="F534" s="195" t="n">
        <v>2</v>
      </c>
      <c r="G534" s="195" t="n">
        <v>2</v>
      </c>
      <c r="H534" s="190"/>
      <c r="I534" s="196" t="n">
        <v>362</v>
      </c>
      <c r="J534" s="197" t="n">
        <v>3834</v>
      </c>
      <c r="K534" s="198" t="n">
        <v>682383</v>
      </c>
      <c r="L534" s="198" t="n">
        <v>3834</v>
      </c>
      <c r="M534" s="198" t="n">
        <v>3834</v>
      </c>
      <c r="N534" s="190"/>
      <c r="O534" s="199" t="n">
        <v>693885</v>
      </c>
    </row>
    <row r="535" customFormat="false" ht="12.75" hidden="false" customHeight="false" outlineLevel="0" collapsed="false">
      <c r="A535" s="205"/>
      <c r="B535" s="187" t="s">
        <v>263</v>
      </c>
      <c r="C535" s="188" t="s">
        <v>265</v>
      </c>
      <c r="D535" s="194" t="n">
        <v>3</v>
      </c>
      <c r="E535" s="195" t="n">
        <v>343</v>
      </c>
      <c r="F535" s="195" t="n">
        <v>5</v>
      </c>
      <c r="G535" s="190"/>
      <c r="H535" s="190"/>
      <c r="I535" s="196" t="n">
        <v>351</v>
      </c>
      <c r="J535" s="197" t="n">
        <v>5527</v>
      </c>
      <c r="K535" s="198" t="n">
        <v>631882</v>
      </c>
      <c r="L535" s="198" t="n">
        <v>9211</v>
      </c>
      <c r="M535" s="190"/>
      <c r="N535" s="190"/>
      <c r="O535" s="199" t="n">
        <v>646620</v>
      </c>
    </row>
    <row r="536" customFormat="false" ht="12.75" hidden="false" customHeight="false" outlineLevel="0" collapsed="false">
      <c r="A536" s="205"/>
      <c r="B536" s="187" t="s">
        <v>266</v>
      </c>
      <c r="C536" s="188" t="s">
        <v>264</v>
      </c>
      <c r="D536" s="194" t="n">
        <v>7</v>
      </c>
      <c r="E536" s="198" t="n">
        <v>1010</v>
      </c>
      <c r="F536" s="195" t="n">
        <v>7</v>
      </c>
      <c r="G536" s="195" t="n">
        <v>8</v>
      </c>
      <c r="H536" s="195" t="n">
        <v>4</v>
      </c>
      <c r="I536" s="201" t="n">
        <v>1036</v>
      </c>
      <c r="J536" s="197" t="n">
        <v>7124</v>
      </c>
      <c r="K536" s="198" t="n">
        <v>1027936</v>
      </c>
      <c r="L536" s="198" t="n">
        <v>7124</v>
      </c>
      <c r="M536" s="198" t="n">
        <v>8142</v>
      </c>
      <c r="N536" s="198" t="n">
        <v>4071</v>
      </c>
      <c r="O536" s="199" t="n">
        <v>1054397</v>
      </c>
    </row>
    <row r="537" customFormat="false" ht="12.75" hidden="false" customHeight="false" outlineLevel="0" collapsed="false">
      <c r="A537" s="205"/>
      <c r="B537" s="187" t="s">
        <v>266</v>
      </c>
      <c r="C537" s="188" t="s">
        <v>265</v>
      </c>
      <c r="D537" s="194" t="n">
        <v>9</v>
      </c>
      <c r="E537" s="195" t="n">
        <v>981</v>
      </c>
      <c r="F537" s="195" t="n">
        <v>1</v>
      </c>
      <c r="G537" s="195" t="n">
        <v>2</v>
      </c>
      <c r="H537" s="195" t="n">
        <v>5</v>
      </c>
      <c r="I537" s="196" t="n">
        <v>998</v>
      </c>
      <c r="J537" s="197" t="n">
        <v>9832</v>
      </c>
      <c r="K537" s="198" t="n">
        <v>1071665</v>
      </c>
      <c r="L537" s="198" t="n">
        <v>1092</v>
      </c>
      <c r="M537" s="198" t="n">
        <v>2185</v>
      </c>
      <c r="N537" s="198" t="n">
        <v>5462</v>
      </c>
      <c r="O537" s="199" t="n">
        <v>1090236</v>
      </c>
    </row>
    <row r="538" customFormat="false" ht="12.75" hidden="false" customHeight="false" outlineLevel="0" collapsed="false">
      <c r="A538" s="205"/>
      <c r="B538" s="187" t="s">
        <v>267</v>
      </c>
      <c r="C538" s="188" t="s">
        <v>264</v>
      </c>
      <c r="D538" s="194" t="n">
        <v>1</v>
      </c>
      <c r="E538" s="195" t="n">
        <v>220</v>
      </c>
      <c r="F538" s="195" t="n">
        <v>3</v>
      </c>
      <c r="G538" s="195" t="n">
        <v>1</v>
      </c>
      <c r="H538" s="195" t="n">
        <v>2</v>
      </c>
      <c r="I538" s="196" t="n">
        <v>227</v>
      </c>
      <c r="J538" s="206" t="n">
        <v>380</v>
      </c>
      <c r="K538" s="198" t="n">
        <v>83597</v>
      </c>
      <c r="L538" s="198" t="n">
        <v>1140</v>
      </c>
      <c r="M538" s="195" t="n">
        <v>380</v>
      </c>
      <c r="N538" s="195" t="n">
        <v>760</v>
      </c>
      <c r="O538" s="199" t="n">
        <v>86257</v>
      </c>
    </row>
    <row r="539" customFormat="false" ht="12.75" hidden="false" customHeight="false" outlineLevel="0" collapsed="false">
      <c r="A539" s="205"/>
      <c r="B539" s="187" t="s">
        <v>267</v>
      </c>
      <c r="C539" s="188" t="s">
        <v>265</v>
      </c>
      <c r="D539" s="194" t="n">
        <v>1</v>
      </c>
      <c r="E539" s="195" t="n">
        <v>155</v>
      </c>
      <c r="F539" s="195" t="n">
        <v>4</v>
      </c>
      <c r="G539" s="195" t="n">
        <v>1</v>
      </c>
      <c r="H539" s="195" t="n">
        <v>2</v>
      </c>
      <c r="I539" s="196" t="n">
        <v>163</v>
      </c>
      <c r="J539" s="206" t="n">
        <v>757</v>
      </c>
      <c r="K539" s="198" t="n">
        <v>117267</v>
      </c>
      <c r="L539" s="198" t="n">
        <v>3026</v>
      </c>
      <c r="M539" s="195" t="n">
        <v>757</v>
      </c>
      <c r="N539" s="198" t="n">
        <v>1513</v>
      </c>
      <c r="O539" s="199" t="n">
        <v>123320</v>
      </c>
    </row>
    <row r="540" customFormat="false" ht="12.75" hidden="false" customHeight="false" outlineLevel="0" collapsed="false">
      <c r="A540" s="205"/>
      <c r="B540" s="187" t="s">
        <v>268</v>
      </c>
      <c r="C540" s="188" t="s">
        <v>264</v>
      </c>
      <c r="D540" s="194" t="n">
        <v>76</v>
      </c>
      <c r="E540" s="198" t="n">
        <v>3280</v>
      </c>
      <c r="F540" s="195" t="n">
        <v>67</v>
      </c>
      <c r="G540" s="195" t="n">
        <v>93</v>
      </c>
      <c r="H540" s="195" t="n">
        <v>12</v>
      </c>
      <c r="I540" s="201" t="n">
        <v>3528</v>
      </c>
      <c r="J540" s="197" t="n">
        <v>31973</v>
      </c>
      <c r="K540" s="198" t="n">
        <v>1379890</v>
      </c>
      <c r="L540" s="198" t="n">
        <v>28187</v>
      </c>
      <c r="M540" s="198" t="n">
        <v>39125</v>
      </c>
      <c r="N540" s="198" t="n">
        <v>5048</v>
      </c>
      <c r="O540" s="199" t="n">
        <v>1484223</v>
      </c>
    </row>
    <row r="541" customFormat="false" ht="12.75" hidden="false" customHeight="false" outlineLevel="0" collapsed="false">
      <c r="A541" s="205"/>
      <c r="B541" s="187" t="s">
        <v>269</v>
      </c>
      <c r="C541" s="188" t="s">
        <v>265</v>
      </c>
      <c r="D541" s="194" t="n">
        <v>64</v>
      </c>
      <c r="E541" s="198" t="n">
        <v>3123</v>
      </c>
      <c r="F541" s="195" t="n">
        <v>37</v>
      </c>
      <c r="G541" s="195" t="n">
        <v>33</v>
      </c>
      <c r="H541" s="195" t="n">
        <v>17</v>
      </c>
      <c r="I541" s="201" t="n">
        <v>3274</v>
      </c>
      <c r="J541" s="197" t="n">
        <v>48420</v>
      </c>
      <c r="K541" s="198" t="n">
        <v>2362735</v>
      </c>
      <c r="L541" s="198" t="n">
        <v>27993</v>
      </c>
      <c r="M541" s="198" t="n">
        <v>24966</v>
      </c>
      <c r="N541" s="198" t="n">
        <v>12862</v>
      </c>
      <c r="O541" s="199" t="n">
        <v>2476976</v>
      </c>
    </row>
    <row r="542" customFormat="false" ht="12.75" hidden="false" customHeight="false" outlineLevel="0" collapsed="false">
      <c r="A542" s="205"/>
      <c r="B542" s="187" t="s">
        <v>270</v>
      </c>
      <c r="C542" s="188" t="s">
        <v>264</v>
      </c>
      <c r="D542" s="194" t="n">
        <v>3</v>
      </c>
      <c r="E542" s="195" t="n">
        <v>833</v>
      </c>
      <c r="F542" s="195" t="n">
        <v>3</v>
      </c>
      <c r="G542" s="195" t="n">
        <v>7</v>
      </c>
      <c r="H542" s="195" t="n">
        <v>2</v>
      </c>
      <c r="I542" s="196" t="n">
        <v>848</v>
      </c>
      <c r="J542" s="197" t="n">
        <v>1852</v>
      </c>
      <c r="K542" s="198" t="n">
        <v>514370</v>
      </c>
      <c r="L542" s="198" t="n">
        <v>1852</v>
      </c>
      <c r="M542" s="198" t="n">
        <v>4322</v>
      </c>
      <c r="N542" s="198" t="n">
        <v>1235</v>
      </c>
      <c r="O542" s="199" t="n">
        <v>523631</v>
      </c>
    </row>
    <row r="543" customFormat="false" ht="12.75" hidden="false" customHeight="false" outlineLevel="0" collapsed="false">
      <c r="A543" s="205"/>
      <c r="B543" s="187" t="s">
        <v>271</v>
      </c>
      <c r="C543" s="188" t="s">
        <v>265</v>
      </c>
      <c r="D543" s="194" t="n">
        <v>11</v>
      </c>
      <c r="E543" s="198" t="n">
        <v>2004</v>
      </c>
      <c r="F543" s="195" t="n">
        <v>8</v>
      </c>
      <c r="G543" s="195" t="n">
        <v>3</v>
      </c>
      <c r="H543" s="195" t="n">
        <v>3</v>
      </c>
      <c r="I543" s="201" t="n">
        <v>2029</v>
      </c>
      <c r="J543" s="197" t="n">
        <v>8658</v>
      </c>
      <c r="K543" s="198" t="n">
        <v>1577333</v>
      </c>
      <c r="L543" s="198" t="n">
        <v>6297</v>
      </c>
      <c r="M543" s="198" t="n">
        <v>2361</v>
      </c>
      <c r="N543" s="198" t="n">
        <v>2361</v>
      </c>
      <c r="O543" s="199" t="n">
        <v>1597010</v>
      </c>
    </row>
    <row r="544" customFormat="false" ht="12.75" hidden="false" customHeight="false" outlineLevel="0" collapsed="false">
      <c r="A544" s="205"/>
      <c r="B544" s="202" t="s">
        <v>261</v>
      </c>
      <c r="C544" s="202"/>
      <c r="D544" s="194" t="n">
        <v>177</v>
      </c>
      <c r="E544" s="198" t="n">
        <v>12305</v>
      </c>
      <c r="F544" s="195" t="n">
        <v>137</v>
      </c>
      <c r="G544" s="195" t="n">
        <v>150</v>
      </c>
      <c r="H544" s="195" t="n">
        <v>47</v>
      </c>
      <c r="I544" s="203" t="n">
        <v>12816</v>
      </c>
      <c r="J544" s="197" t="n">
        <v>118357</v>
      </c>
      <c r="K544" s="198" t="n">
        <v>9449058</v>
      </c>
      <c r="L544" s="198" t="n">
        <v>89756</v>
      </c>
      <c r="M544" s="198" t="n">
        <v>86072</v>
      </c>
      <c r="N544" s="198" t="n">
        <v>33312</v>
      </c>
      <c r="O544" s="204" t="n">
        <v>9776555</v>
      </c>
    </row>
    <row r="545" customFormat="false" ht="12.75" hidden="false" customHeight="true" outlineLevel="0" collapsed="false">
      <c r="A545" s="205" t="s">
        <v>63</v>
      </c>
      <c r="B545" s="187" t="s">
        <v>263</v>
      </c>
      <c r="C545" s="188" t="s">
        <v>264</v>
      </c>
      <c r="D545" s="194" t="n">
        <v>1</v>
      </c>
      <c r="E545" s="195" t="n">
        <v>1</v>
      </c>
      <c r="F545" s="195" t="n">
        <v>64</v>
      </c>
      <c r="G545" s="195" t="n">
        <v>3</v>
      </c>
      <c r="H545" s="195" t="n">
        <v>173</v>
      </c>
      <c r="I545" s="196" t="n">
        <v>242</v>
      </c>
      <c r="J545" s="197" t="n">
        <v>1901</v>
      </c>
      <c r="K545" s="198" t="n">
        <v>1901</v>
      </c>
      <c r="L545" s="198" t="n">
        <v>121654</v>
      </c>
      <c r="M545" s="198" t="n">
        <v>5703</v>
      </c>
      <c r="N545" s="198" t="n">
        <v>328846</v>
      </c>
      <c r="O545" s="199" t="n">
        <v>460005</v>
      </c>
    </row>
    <row r="546" customFormat="false" ht="12.75" hidden="false" customHeight="false" outlineLevel="0" collapsed="false">
      <c r="A546" s="205"/>
      <c r="B546" s="187" t="s">
        <v>263</v>
      </c>
      <c r="C546" s="188" t="s">
        <v>265</v>
      </c>
      <c r="D546" s="194" t="n">
        <v>1</v>
      </c>
      <c r="E546" s="190"/>
      <c r="F546" s="195" t="n">
        <v>75</v>
      </c>
      <c r="G546" s="195" t="n">
        <v>1</v>
      </c>
      <c r="H546" s="195" t="n">
        <v>149</v>
      </c>
      <c r="I546" s="196" t="n">
        <v>226</v>
      </c>
      <c r="J546" s="197" t="n">
        <v>1827</v>
      </c>
      <c r="K546" s="190"/>
      <c r="L546" s="198" t="n">
        <v>137016</v>
      </c>
      <c r="M546" s="198" t="n">
        <v>1827</v>
      </c>
      <c r="N546" s="198" t="n">
        <v>272206</v>
      </c>
      <c r="O546" s="199" t="n">
        <v>412876</v>
      </c>
    </row>
    <row r="547" customFormat="false" ht="12.75" hidden="false" customHeight="false" outlineLevel="0" collapsed="false">
      <c r="A547" s="205"/>
      <c r="B547" s="187" t="s">
        <v>266</v>
      </c>
      <c r="C547" s="188" t="s">
        <v>264</v>
      </c>
      <c r="D547" s="194" t="n">
        <v>2</v>
      </c>
      <c r="E547" s="195" t="n">
        <v>1</v>
      </c>
      <c r="F547" s="195" t="n">
        <v>484</v>
      </c>
      <c r="G547" s="190"/>
      <c r="H547" s="195" t="n">
        <v>531</v>
      </c>
      <c r="I547" s="201" t="n">
        <v>1018</v>
      </c>
      <c r="J547" s="197" t="n">
        <v>2019</v>
      </c>
      <c r="K547" s="198" t="n">
        <v>1009</v>
      </c>
      <c r="L547" s="198" t="n">
        <v>488494</v>
      </c>
      <c r="M547" s="190"/>
      <c r="N547" s="198" t="n">
        <v>535931</v>
      </c>
      <c r="O547" s="199" t="n">
        <v>1027453</v>
      </c>
    </row>
    <row r="548" customFormat="false" ht="12.75" hidden="false" customHeight="false" outlineLevel="0" collapsed="false">
      <c r="A548" s="205"/>
      <c r="B548" s="187" t="s">
        <v>266</v>
      </c>
      <c r="C548" s="188" t="s">
        <v>265</v>
      </c>
      <c r="D548" s="194" t="n">
        <v>3</v>
      </c>
      <c r="E548" s="195" t="n">
        <v>1</v>
      </c>
      <c r="F548" s="195" t="n">
        <v>484</v>
      </c>
      <c r="G548" s="190"/>
      <c r="H548" s="195" t="n">
        <v>548</v>
      </c>
      <c r="I548" s="201" t="n">
        <v>1036</v>
      </c>
      <c r="J548" s="197" t="n">
        <v>3250</v>
      </c>
      <c r="K548" s="198" t="n">
        <v>1083</v>
      </c>
      <c r="L548" s="198" t="n">
        <v>524330</v>
      </c>
      <c r="M548" s="190"/>
      <c r="N548" s="198" t="n">
        <v>593662</v>
      </c>
      <c r="O548" s="199" t="n">
        <v>1122325</v>
      </c>
    </row>
    <row r="549" customFormat="false" ht="12.75" hidden="false" customHeight="false" outlineLevel="0" collapsed="false">
      <c r="A549" s="205"/>
      <c r="B549" s="187" t="s">
        <v>267</v>
      </c>
      <c r="C549" s="188" t="s">
        <v>264</v>
      </c>
      <c r="D549" s="194" t="n">
        <v>2</v>
      </c>
      <c r="E549" s="195" t="n">
        <v>1</v>
      </c>
      <c r="F549" s="195" t="n">
        <v>120</v>
      </c>
      <c r="G549" s="190"/>
      <c r="H549" s="195" t="n">
        <v>193</v>
      </c>
      <c r="I549" s="196" t="n">
        <v>316</v>
      </c>
      <c r="J549" s="206" t="n">
        <v>754</v>
      </c>
      <c r="K549" s="195" t="n">
        <v>377</v>
      </c>
      <c r="L549" s="198" t="n">
        <v>45219</v>
      </c>
      <c r="M549" s="190"/>
      <c r="N549" s="198" t="n">
        <v>72727</v>
      </c>
      <c r="O549" s="199" t="n">
        <v>119077</v>
      </c>
    </row>
    <row r="550" customFormat="false" ht="12.75" hidden="false" customHeight="false" outlineLevel="0" collapsed="false">
      <c r="A550" s="205"/>
      <c r="B550" s="187" t="s">
        <v>267</v>
      </c>
      <c r="C550" s="188" t="s">
        <v>265</v>
      </c>
      <c r="D550" s="194" t="n">
        <v>1</v>
      </c>
      <c r="E550" s="190"/>
      <c r="F550" s="195" t="n">
        <v>103</v>
      </c>
      <c r="G550" s="190"/>
      <c r="H550" s="195" t="n">
        <v>127</v>
      </c>
      <c r="I550" s="196" t="n">
        <v>231</v>
      </c>
      <c r="J550" s="206" t="n">
        <v>750</v>
      </c>
      <c r="K550" s="190"/>
      <c r="L550" s="198" t="n">
        <v>77277</v>
      </c>
      <c r="M550" s="190"/>
      <c r="N550" s="198" t="n">
        <v>95283</v>
      </c>
      <c r="O550" s="199" t="n">
        <v>173310</v>
      </c>
    </row>
    <row r="551" customFormat="false" ht="12.75" hidden="false" customHeight="false" outlineLevel="0" collapsed="false">
      <c r="A551" s="205"/>
      <c r="B551" s="187" t="s">
        <v>268</v>
      </c>
      <c r="C551" s="188" t="s">
        <v>264</v>
      </c>
      <c r="D551" s="194" t="n">
        <v>28</v>
      </c>
      <c r="E551" s="195" t="n">
        <v>41</v>
      </c>
      <c r="F551" s="198" t="n">
        <v>1608</v>
      </c>
      <c r="G551" s="195" t="n">
        <v>9</v>
      </c>
      <c r="H551" s="198" t="n">
        <v>2417</v>
      </c>
      <c r="I551" s="201" t="n">
        <v>4103</v>
      </c>
      <c r="J551" s="197" t="n">
        <v>11681</v>
      </c>
      <c r="K551" s="198" t="n">
        <v>17105</v>
      </c>
      <c r="L551" s="198" t="n">
        <v>670851</v>
      </c>
      <c r="M551" s="198" t="n">
        <v>3755</v>
      </c>
      <c r="N551" s="198" t="n">
        <v>1008362</v>
      </c>
      <c r="O551" s="199" t="n">
        <v>1711754</v>
      </c>
    </row>
    <row r="552" customFormat="false" ht="12.75" hidden="false" customHeight="false" outlineLevel="0" collapsed="false">
      <c r="A552" s="205"/>
      <c r="B552" s="187" t="s">
        <v>269</v>
      </c>
      <c r="C552" s="188" t="s">
        <v>265</v>
      </c>
      <c r="D552" s="194" t="n">
        <v>19</v>
      </c>
      <c r="E552" s="195" t="n">
        <v>27</v>
      </c>
      <c r="F552" s="198" t="n">
        <v>1487</v>
      </c>
      <c r="G552" s="195" t="n">
        <v>4</v>
      </c>
      <c r="H552" s="198" t="n">
        <v>1949</v>
      </c>
      <c r="I552" s="201" t="n">
        <v>3486</v>
      </c>
      <c r="J552" s="197" t="n">
        <v>14255</v>
      </c>
      <c r="K552" s="198" t="n">
        <v>20257</v>
      </c>
      <c r="L552" s="198" t="n">
        <v>1115638</v>
      </c>
      <c r="M552" s="198" t="n">
        <v>3001</v>
      </c>
      <c r="N552" s="198" t="n">
        <v>1462258</v>
      </c>
      <c r="O552" s="199" t="n">
        <v>2615409</v>
      </c>
    </row>
    <row r="553" customFormat="false" ht="12.75" hidden="false" customHeight="false" outlineLevel="0" collapsed="false">
      <c r="A553" s="205"/>
      <c r="B553" s="187" t="s">
        <v>270</v>
      </c>
      <c r="C553" s="188" t="s">
        <v>264</v>
      </c>
      <c r="D553" s="194" t="n">
        <v>2</v>
      </c>
      <c r="E553" s="195" t="n">
        <v>1</v>
      </c>
      <c r="F553" s="195" t="n">
        <v>426</v>
      </c>
      <c r="G553" s="190"/>
      <c r="H553" s="195" t="n">
        <v>705</v>
      </c>
      <c r="I553" s="201" t="n">
        <v>1134</v>
      </c>
      <c r="J553" s="197" t="n">
        <v>1225</v>
      </c>
      <c r="K553" s="195" t="n">
        <v>612</v>
      </c>
      <c r="L553" s="198" t="n">
        <v>260861</v>
      </c>
      <c r="M553" s="190"/>
      <c r="N553" s="198" t="n">
        <v>431707</v>
      </c>
      <c r="O553" s="199" t="n">
        <v>694405</v>
      </c>
    </row>
    <row r="554" customFormat="false" ht="12.75" hidden="false" customHeight="false" outlineLevel="0" collapsed="false">
      <c r="A554" s="205"/>
      <c r="B554" s="187" t="s">
        <v>271</v>
      </c>
      <c r="C554" s="188" t="s">
        <v>265</v>
      </c>
      <c r="D554" s="194" t="n">
        <v>3</v>
      </c>
      <c r="E554" s="195" t="n">
        <v>6</v>
      </c>
      <c r="F554" s="195" t="n">
        <v>859</v>
      </c>
      <c r="G554" s="190"/>
      <c r="H554" s="198" t="n">
        <v>1653</v>
      </c>
      <c r="I554" s="201" t="n">
        <v>2521</v>
      </c>
      <c r="J554" s="197" t="n">
        <v>2342</v>
      </c>
      <c r="K554" s="198" t="n">
        <v>4683</v>
      </c>
      <c r="L554" s="198" t="n">
        <v>670483</v>
      </c>
      <c r="M554" s="190"/>
      <c r="N554" s="198" t="n">
        <v>1290231</v>
      </c>
      <c r="O554" s="199" t="n">
        <v>1967739</v>
      </c>
    </row>
    <row r="555" customFormat="false" ht="12.75" hidden="false" customHeight="false" outlineLevel="0" collapsed="false">
      <c r="A555" s="205"/>
      <c r="B555" s="202" t="s">
        <v>261</v>
      </c>
      <c r="C555" s="202"/>
      <c r="D555" s="194" t="n">
        <v>62</v>
      </c>
      <c r="E555" s="195" t="n">
        <v>79</v>
      </c>
      <c r="F555" s="198" t="n">
        <v>5710</v>
      </c>
      <c r="G555" s="195" t="n">
        <v>17</v>
      </c>
      <c r="H555" s="198" t="n">
        <v>8445</v>
      </c>
      <c r="I555" s="203" t="n">
        <v>14313</v>
      </c>
      <c r="J555" s="197" t="n">
        <v>40004</v>
      </c>
      <c r="K555" s="198" t="n">
        <v>47027</v>
      </c>
      <c r="L555" s="198" t="n">
        <v>4111823</v>
      </c>
      <c r="M555" s="198" t="n">
        <v>14286</v>
      </c>
      <c r="N555" s="198" t="n">
        <v>6091213</v>
      </c>
      <c r="O555" s="204" t="n">
        <v>10304353</v>
      </c>
    </row>
    <row r="556" customFormat="false" ht="12.75" hidden="false" customHeight="true" outlineLevel="0" collapsed="false">
      <c r="A556" s="205" t="s">
        <v>64</v>
      </c>
      <c r="B556" s="187" t="s">
        <v>263</v>
      </c>
      <c r="C556" s="188" t="s">
        <v>264</v>
      </c>
      <c r="D556" s="194" t="n">
        <v>555</v>
      </c>
      <c r="E556" s="195" t="n">
        <v>1</v>
      </c>
      <c r="F556" s="195" t="n">
        <v>80</v>
      </c>
      <c r="G556" s="195" t="n">
        <v>2</v>
      </c>
      <c r="H556" s="195" t="n">
        <v>35</v>
      </c>
      <c r="I556" s="196" t="n">
        <v>673</v>
      </c>
      <c r="J556" s="197" t="n">
        <v>984114</v>
      </c>
      <c r="K556" s="198" t="n">
        <v>1773</v>
      </c>
      <c r="L556" s="198" t="n">
        <v>141854</v>
      </c>
      <c r="M556" s="198" t="n">
        <v>3546</v>
      </c>
      <c r="N556" s="198" t="n">
        <v>62061</v>
      </c>
      <c r="O556" s="199" t="n">
        <v>1193348</v>
      </c>
    </row>
    <row r="557" customFormat="false" ht="12.75" hidden="false" customHeight="false" outlineLevel="0" collapsed="false">
      <c r="A557" s="205"/>
      <c r="B557" s="187" t="s">
        <v>263</v>
      </c>
      <c r="C557" s="188" t="s">
        <v>265</v>
      </c>
      <c r="D557" s="194" t="n">
        <v>562</v>
      </c>
      <c r="E557" s="195" t="n">
        <v>4</v>
      </c>
      <c r="F557" s="195" t="n">
        <v>59</v>
      </c>
      <c r="G557" s="195" t="n">
        <v>4</v>
      </c>
      <c r="H557" s="195" t="n">
        <v>40</v>
      </c>
      <c r="I557" s="196" t="n">
        <v>669</v>
      </c>
      <c r="J557" s="197" t="n">
        <v>957751</v>
      </c>
      <c r="K557" s="198" t="n">
        <v>6817</v>
      </c>
      <c r="L557" s="198" t="n">
        <v>100547</v>
      </c>
      <c r="M557" s="198" t="n">
        <v>6817</v>
      </c>
      <c r="N557" s="198" t="n">
        <v>68167</v>
      </c>
      <c r="O557" s="199" t="n">
        <v>1140099</v>
      </c>
    </row>
    <row r="558" customFormat="false" ht="12.75" hidden="false" customHeight="false" outlineLevel="0" collapsed="false">
      <c r="A558" s="205"/>
      <c r="B558" s="187" t="s">
        <v>266</v>
      </c>
      <c r="C558" s="188" t="s">
        <v>264</v>
      </c>
      <c r="D558" s="200" t="n">
        <v>2502</v>
      </c>
      <c r="E558" s="195" t="n">
        <v>9</v>
      </c>
      <c r="F558" s="195" t="n">
        <v>433</v>
      </c>
      <c r="G558" s="195" t="n">
        <v>21</v>
      </c>
      <c r="H558" s="195" t="n">
        <v>170</v>
      </c>
      <c r="I558" s="201" t="n">
        <v>3135</v>
      </c>
      <c r="J558" s="197" t="n">
        <v>2355627</v>
      </c>
      <c r="K558" s="198" t="n">
        <v>8473</v>
      </c>
      <c r="L558" s="198" t="n">
        <v>407668</v>
      </c>
      <c r="M558" s="198" t="n">
        <v>19771</v>
      </c>
      <c r="N558" s="198" t="n">
        <v>160055</v>
      </c>
      <c r="O558" s="199" t="n">
        <v>2951594</v>
      </c>
    </row>
    <row r="559" customFormat="false" ht="12.75" hidden="false" customHeight="false" outlineLevel="0" collapsed="false">
      <c r="A559" s="205"/>
      <c r="B559" s="187" t="s">
        <v>266</v>
      </c>
      <c r="C559" s="188" t="s">
        <v>265</v>
      </c>
      <c r="D559" s="200" t="n">
        <v>2472</v>
      </c>
      <c r="E559" s="195" t="n">
        <v>8</v>
      </c>
      <c r="F559" s="195" t="n">
        <v>394</v>
      </c>
      <c r="G559" s="195" t="n">
        <v>14</v>
      </c>
      <c r="H559" s="195" t="n">
        <v>168</v>
      </c>
      <c r="I559" s="201" t="n">
        <v>3056</v>
      </c>
      <c r="J559" s="197" t="n">
        <v>2498117</v>
      </c>
      <c r="K559" s="198" t="n">
        <v>8085</v>
      </c>
      <c r="L559" s="198" t="n">
        <v>398163</v>
      </c>
      <c r="M559" s="198" t="n">
        <v>14148</v>
      </c>
      <c r="N559" s="198" t="n">
        <v>169775</v>
      </c>
      <c r="O559" s="199" t="n">
        <v>3088288</v>
      </c>
    </row>
    <row r="560" customFormat="false" ht="12.75" hidden="false" customHeight="false" outlineLevel="0" collapsed="false">
      <c r="A560" s="205"/>
      <c r="B560" s="187" t="s">
        <v>267</v>
      </c>
      <c r="C560" s="188" t="s">
        <v>264</v>
      </c>
      <c r="D560" s="194" t="n">
        <v>531</v>
      </c>
      <c r="E560" s="195" t="n">
        <v>1</v>
      </c>
      <c r="F560" s="195" t="n">
        <v>82</v>
      </c>
      <c r="G560" s="195" t="n">
        <v>2</v>
      </c>
      <c r="H560" s="195" t="n">
        <v>22</v>
      </c>
      <c r="I560" s="196" t="n">
        <v>638</v>
      </c>
      <c r="J560" s="197" t="n">
        <v>186654</v>
      </c>
      <c r="K560" s="195" t="n">
        <v>352</v>
      </c>
      <c r="L560" s="198" t="n">
        <v>28824</v>
      </c>
      <c r="M560" s="195" t="n">
        <v>703</v>
      </c>
      <c r="N560" s="198" t="n">
        <v>7733</v>
      </c>
      <c r="O560" s="199" t="n">
        <v>224266</v>
      </c>
    </row>
    <row r="561" customFormat="false" ht="12.75" hidden="false" customHeight="false" outlineLevel="0" collapsed="false">
      <c r="A561" s="205"/>
      <c r="B561" s="187" t="s">
        <v>267</v>
      </c>
      <c r="C561" s="188" t="s">
        <v>265</v>
      </c>
      <c r="D561" s="194" t="n">
        <v>362</v>
      </c>
      <c r="E561" s="195" t="n">
        <v>4</v>
      </c>
      <c r="F561" s="195" t="n">
        <v>61</v>
      </c>
      <c r="G561" s="195" t="n">
        <v>5</v>
      </c>
      <c r="H561" s="195" t="n">
        <v>20</v>
      </c>
      <c r="I561" s="196" t="n">
        <v>452</v>
      </c>
      <c r="J561" s="197" t="n">
        <v>253353</v>
      </c>
      <c r="K561" s="198" t="n">
        <v>2799</v>
      </c>
      <c r="L561" s="198" t="n">
        <v>42692</v>
      </c>
      <c r="M561" s="198" t="n">
        <v>3499</v>
      </c>
      <c r="N561" s="198" t="n">
        <v>13997</v>
      </c>
      <c r="O561" s="199" t="n">
        <v>316340</v>
      </c>
    </row>
    <row r="562" customFormat="false" ht="12.75" hidden="false" customHeight="false" outlineLevel="0" collapsed="false">
      <c r="A562" s="205"/>
      <c r="B562" s="187" t="s">
        <v>268</v>
      </c>
      <c r="C562" s="188" t="s">
        <v>264</v>
      </c>
      <c r="D562" s="200" t="n">
        <v>6414</v>
      </c>
      <c r="E562" s="195" t="n">
        <v>174</v>
      </c>
      <c r="F562" s="198" t="n">
        <v>1671</v>
      </c>
      <c r="G562" s="195" t="n">
        <v>92</v>
      </c>
      <c r="H562" s="195" t="n">
        <v>379</v>
      </c>
      <c r="I562" s="201" t="n">
        <v>8730</v>
      </c>
      <c r="J562" s="197" t="n">
        <v>2496168</v>
      </c>
      <c r="K562" s="198" t="n">
        <v>67716</v>
      </c>
      <c r="L562" s="198" t="n">
        <v>650311</v>
      </c>
      <c r="M562" s="198" t="n">
        <v>35804</v>
      </c>
      <c r="N562" s="198" t="n">
        <v>147497</v>
      </c>
      <c r="O562" s="199" t="n">
        <v>3397496</v>
      </c>
    </row>
    <row r="563" customFormat="false" ht="12.75" hidden="false" customHeight="false" outlineLevel="0" collapsed="false">
      <c r="A563" s="205"/>
      <c r="B563" s="187" t="s">
        <v>269</v>
      </c>
      <c r="C563" s="188" t="s">
        <v>265</v>
      </c>
      <c r="D563" s="200" t="n">
        <v>6796</v>
      </c>
      <c r="E563" s="195" t="n">
        <v>86</v>
      </c>
      <c r="F563" s="198" t="n">
        <v>1839</v>
      </c>
      <c r="G563" s="195" t="n">
        <v>54</v>
      </c>
      <c r="H563" s="195" t="n">
        <v>483</v>
      </c>
      <c r="I563" s="201" t="n">
        <v>9258</v>
      </c>
      <c r="J563" s="197" t="n">
        <v>4756317</v>
      </c>
      <c r="K563" s="198" t="n">
        <v>60189</v>
      </c>
      <c r="L563" s="198" t="n">
        <v>1287061</v>
      </c>
      <c r="M563" s="198" t="n">
        <v>37793</v>
      </c>
      <c r="N563" s="198" t="n">
        <v>338037</v>
      </c>
      <c r="O563" s="199" t="n">
        <v>6479397</v>
      </c>
    </row>
    <row r="564" customFormat="false" ht="12.75" hidden="false" customHeight="false" outlineLevel="0" collapsed="false">
      <c r="A564" s="205"/>
      <c r="B564" s="187" t="s">
        <v>270</v>
      </c>
      <c r="C564" s="188" t="s">
        <v>264</v>
      </c>
      <c r="D564" s="200" t="n">
        <v>1764</v>
      </c>
      <c r="E564" s="195" t="n">
        <v>12</v>
      </c>
      <c r="F564" s="195" t="n">
        <v>501</v>
      </c>
      <c r="G564" s="195" t="n">
        <v>7</v>
      </c>
      <c r="H564" s="195" t="n">
        <v>143</v>
      </c>
      <c r="I564" s="201" t="n">
        <v>2427</v>
      </c>
      <c r="J564" s="197" t="n">
        <v>1007636</v>
      </c>
      <c r="K564" s="198" t="n">
        <v>6855</v>
      </c>
      <c r="L564" s="198" t="n">
        <v>286182</v>
      </c>
      <c r="M564" s="198" t="n">
        <v>3999</v>
      </c>
      <c r="N564" s="198" t="n">
        <v>81685</v>
      </c>
      <c r="O564" s="199" t="n">
        <v>1386357</v>
      </c>
    </row>
    <row r="565" customFormat="false" ht="12.75" hidden="false" customHeight="false" outlineLevel="0" collapsed="false">
      <c r="A565" s="205"/>
      <c r="B565" s="187" t="s">
        <v>271</v>
      </c>
      <c r="C565" s="188" t="s">
        <v>265</v>
      </c>
      <c r="D565" s="200" t="n">
        <v>4050</v>
      </c>
      <c r="E565" s="195" t="n">
        <v>25</v>
      </c>
      <c r="F565" s="198" t="n">
        <v>1152</v>
      </c>
      <c r="G565" s="195" t="n">
        <v>12</v>
      </c>
      <c r="H565" s="195" t="n">
        <v>305</v>
      </c>
      <c r="I565" s="201" t="n">
        <v>5544</v>
      </c>
      <c r="J565" s="197" t="n">
        <v>2948866</v>
      </c>
      <c r="K565" s="198" t="n">
        <v>18203</v>
      </c>
      <c r="L565" s="198" t="n">
        <v>838788</v>
      </c>
      <c r="M565" s="198" t="n">
        <v>8737</v>
      </c>
      <c r="N565" s="198" t="n">
        <v>222075</v>
      </c>
      <c r="O565" s="199" t="n">
        <v>4036669</v>
      </c>
    </row>
    <row r="566" customFormat="false" ht="12.75" hidden="false" customHeight="false" outlineLevel="0" collapsed="false">
      <c r="A566" s="205"/>
      <c r="B566" s="202" t="s">
        <v>261</v>
      </c>
      <c r="C566" s="202"/>
      <c r="D566" s="200" t="n">
        <v>26008</v>
      </c>
      <c r="E566" s="195" t="n">
        <v>324</v>
      </c>
      <c r="F566" s="198" t="n">
        <v>6272</v>
      </c>
      <c r="G566" s="195" t="n">
        <v>213</v>
      </c>
      <c r="H566" s="198" t="n">
        <v>1765</v>
      </c>
      <c r="I566" s="203" t="n">
        <v>34582</v>
      </c>
      <c r="J566" s="197" t="n">
        <v>18444603</v>
      </c>
      <c r="K566" s="198" t="n">
        <v>181262</v>
      </c>
      <c r="L566" s="198" t="n">
        <v>4182090</v>
      </c>
      <c r="M566" s="198" t="n">
        <v>134817</v>
      </c>
      <c r="N566" s="198" t="n">
        <v>1271082</v>
      </c>
      <c r="O566" s="204" t="n">
        <v>24213854</v>
      </c>
    </row>
    <row r="567" customFormat="false" ht="12.75" hidden="false" customHeight="true" outlineLevel="0" collapsed="false">
      <c r="A567" s="205" t="s">
        <v>65</v>
      </c>
      <c r="B567" s="187" t="s">
        <v>263</v>
      </c>
      <c r="C567" s="188" t="s">
        <v>264</v>
      </c>
      <c r="D567" s="194" t="n">
        <v>4</v>
      </c>
      <c r="E567" s="195" t="n">
        <v>318</v>
      </c>
      <c r="F567" s="195" t="n">
        <v>76</v>
      </c>
      <c r="G567" s="195" t="n">
        <v>4</v>
      </c>
      <c r="H567" s="195" t="n">
        <v>813</v>
      </c>
      <c r="I567" s="201" t="n">
        <v>1215</v>
      </c>
      <c r="J567" s="197" t="n">
        <v>7093</v>
      </c>
      <c r="K567" s="198" t="n">
        <v>563870</v>
      </c>
      <c r="L567" s="198" t="n">
        <v>134761</v>
      </c>
      <c r="M567" s="198" t="n">
        <v>7093</v>
      </c>
      <c r="N567" s="198" t="n">
        <v>1441593</v>
      </c>
      <c r="O567" s="199" t="n">
        <v>2154410</v>
      </c>
    </row>
    <row r="568" customFormat="false" ht="12.75" hidden="false" customHeight="false" outlineLevel="0" collapsed="false">
      <c r="A568" s="205"/>
      <c r="B568" s="187" t="s">
        <v>263</v>
      </c>
      <c r="C568" s="188" t="s">
        <v>265</v>
      </c>
      <c r="D568" s="194" t="n">
        <v>4</v>
      </c>
      <c r="E568" s="195" t="n">
        <v>308</v>
      </c>
      <c r="F568" s="195" t="n">
        <v>85</v>
      </c>
      <c r="G568" s="195" t="n">
        <v>3</v>
      </c>
      <c r="H568" s="195" t="n">
        <v>749</v>
      </c>
      <c r="I568" s="201" t="n">
        <v>1149</v>
      </c>
      <c r="J568" s="197" t="n">
        <v>6817</v>
      </c>
      <c r="K568" s="198" t="n">
        <v>524888</v>
      </c>
      <c r="L568" s="198" t="n">
        <v>144856</v>
      </c>
      <c r="M568" s="198" t="n">
        <v>5113</v>
      </c>
      <c r="N568" s="198" t="n">
        <v>1276433</v>
      </c>
      <c r="O568" s="199" t="n">
        <v>1958107</v>
      </c>
    </row>
    <row r="569" customFormat="false" ht="12.75" hidden="false" customHeight="false" outlineLevel="0" collapsed="false">
      <c r="A569" s="205"/>
      <c r="B569" s="187" t="s">
        <v>266</v>
      </c>
      <c r="C569" s="188" t="s">
        <v>264</v>
      </c>
      <c r="D569" s="194" t="n">
        <v>8</v>
      </c>
      <c r="E569" s="195" t="n">
        <v>854</v>
      </c>
      <c r="F569" s="195" t="n">
        <v>193</v>
      </c>
      <c r="G569" s="195" t="n">
        <v>3</v>
      </c>
      <c r="H569" s="198" t="n">
        <v>2047</v>
      </c>
      <c r="I569" s="201" t="n">
        <v>3105</v>
      </c>
      <c r="J569" s="197" t="n">
        <v>7532</v>
      </c>
      <c r="K569" s="198" t="n">
        <v>804039</v>
      </c>
      <c r="L569" s="198" t="n">
        <v>181709</v>
      </c>
      <c r="M569" s="198" t="n">
        <v>2824</v>
      </c>
      <c r="N569" s="198" t="n">
        <v>1927245</v>
      </c>
      <c r="O569" s="199" t="n">
        <v>2923349</v>
      </c>
    </row>
    <row r="570" customFormat="false" ht="12.75" hidden="false" customHeight="false" outlineLevel="0" collapsed="false">
      <c r="A570" s="205"/>
      <c r="B570" s="187" t="s">
        <v>266</v>
      </c>
      <c r="C570" s="188" t="s">
        <v>265</v>
      </c>
      <c r="D570" s="194" t="n">
        <v>3</v>
      </c>
      <c r="E570" s="195" t="n">
        <v>824</v>
      </c>
      <c r="F570" s="195" t="n">
        <v>205</v>
      </c>
      <c r="G570" s="195" t="n">
        <v>1</v>
      </c>
      <c r="H570" s="198" t="n">
        <v>1940</v>
      </c>
      <c r="I570" s="201" t="n">
        <v>2973</v>
      </c>
      <c r="J570" s="197" t="n">
        <v>3032</v>
      </c>
      <c r="K570" s="198" t="n">
        <v>832706</v>
      </c>
      <c r="L570" s="198" t="n">
        <v>207166</v>
      </c>
      <c r="M570" s="198" t="n">
        <v>1011</v>
      </c>
      <c r="N570" s="198" t="n">
        <v>1960496</v>
      </c>
      <c r="O570" s="199" t="n">
        <v>3004411</v>
      </c>
    </row>
    <row r="571" customFormat="false" ht="12.75" hidden="false" customHeight="false" outlineLevel="0" collapsed="false">
      <c r="A571" s="205"/>
      <c r="B571" s="187" t="s">
        <v>267</v>
      </c>
      <c r="C571" s="188" t="s">
        <v>264</v>
      </c>
      <c r="D571" s="194" t="n">
        <v>1</v>
      </c>
      <c r="E571" s="195" t="n">
        <v>129</v>
      </c>
      <c r="F571" s="195" t="n">
        <v>40</v>
      </c>
      <c r="G571" s="195" t="n">
        <v>1</v>
      </c>
      <c r="H571" s="195" t="n">
        <v>465</v>
      </c>
      <c r="I571" s="196" t="n">
        <v>636</v>
      </c>
      <c r="J571" s="206" t="n">
        <v>352</v>
      </c>
      <c r="K571" s="198" t="n">
        <v>45345</v>
      </c>
      <c r="L571" s="198" t="n">
        <v>14061</v>
      </c>
      <c r="M571" s="195" t="n">
        <v>352</v>
      </c>
      <c r="N571" s="198" t="n">
        <v>163454</v>
      </c>
      <c r="O571" s="199" t="n">
        <v>223564</v>
      </c>
    </row>
    <row r="572" customFormat="false" ht="12.75" hidden="false" customHeight="false" outlineLevel="0" collapsed="false">
      <c r="A572" s="205"/>
      <c r="B572" s="187" t="s">
        <v>267</v>
      </c>
      <c r="C572" s="188" t="s">
        <v>265</v>
      </c>
      <c r="D572" s="189"/>
      <c r="E572" s="195" t="n">
        <v>98</v>
      </c>
      <c r="F572" s="195" t="n">
        <v>29</v>
      </c>
      <c r="G572" s="195" t="n">
        <v>1</v>
      </c>
      <c r="H572" s="195" t="n">
        <v>349</v>
      </c>
      <c r="I572" s="196" t="n">
        <v>477</v>
      </c>
      <c r="J572" s="192"/>
      <c r="K572" s="198" t="n">
        <v>68587</v>
      </c>
      <c r="L572" s="198" t="n">
        <v>20296</v>
      </c>
      <c r="M572" s="195" t="n">
        <v>700</v>
      </c>
      <c r="N572" s="198" t="n">
        <v>244255</v>
      </c>
      <c r="O572" s="199" t="n">
        <v>333838</v>
      </c>
    </row>
    <row r="573" customFormat="false" ht="12.75" hidden="false" customHeight="false" outlineLevel="0" collapsed="false">
      <c r="A573" s="205"/>
      <c r="B573" s="187" t="s">
        <v>268</v>
      </c>
      <c r="C573" s="188" t="s">
        <v>264</v>
      </c>
      <c r="D573" s="194" t="n">
        <v>185</v>
      </c>
      <c r="E573" s="198" t="n">
        <v>2672</v>
      </c>
      <c r="F573" s="195" t="n">
        <v>955</v>
      </c>
      <c r="G573" s="195" t="n">
        <v>45</v>
      </c>
      <c r="H573" s="198" t="n">
        <v>6217</v>
      </c>
      <c r="I573" s="201" t="n">
        <v>10074</v>
      </c>
      <c r="J573" s="197" t="n">
        <v>71997</v>
      </c>
      <c r="K573" s="198" t="n">
        <v>1039876</v>
      </c>
      <c r="L573" s="198" t="n">
        <v>371662</v>
      </c>
      <c r="M573" s="198" t="n">
        <v>17513</v>
      </c>
      <c r="N573" s="198" t="n">
        <v>2419501</v>
      </c>
      <c r="O573" s="199" t="n">
        <v>3920549</v>
      </c>
    </row>
    <row r="574" customFormat="false" ht="12.75" hidden="false" customHeight="false" outlineLevel="0" collapsed="false">
      <c r="A574" s="205"/>
      <c r="B574" s="187" t="s">
        <v>269</v>
      </c>
      <c r="C574" s="188" t="s">
        <v>265</v>
      </c>
      <c r="D574" s="194" t="n">
        <v>86</v>
      </c>
      <c r="E574" s="198" t="n">
        <v>2451</v>
      </c>
      <c r="F574" s="195" t="n">
        <v>959</v>
      </c>
      <c r="G574" s="195" t="n">
        <v>14</v>
      </c>
      <c r="H574" s="198" t="n">
        <v>5758</v>
      </c>
      <c r="I574" s="201" t="n">
        <v>9268</v>
      </c>
      <c r="J574" s="197" t="n">
        <v>60189</v>
      </c>
      <c r="K574" s="198" t="n">
        <v>1715381</v>
      </c>
      <c r="L574" s="198" t="n">
        <v>671175</v>
      </c>
      <c r="M574" s="198" t="n">
        <v>9798</v>
      </c>
      <c r="N574" s="198" t="n">
        <v>4029851</v>
      </c>
      <c r="O574" s="199" t="n">
        <v>6486394</v>
      </c>
    </row>
    <row r="575" customFormat="false" ht="12.75" hidden="false" customHeight="false" outlineLevel="0" collapsed="false">
      <c r="A575" s="205"/>
      <c r="B575" s="187" t="s">
        <v>270</v>
      </c>
      <c r="C575" s="188" t="s">
        <v>264</v>
      </c>
      <c r="D575" s="194" t="n">
        <v>8</v>
      </c>
      <c r="E575" s="195" t="n">
        <v>627</v>
      </c>
      <c r="F575" s="195" t="n">
        <v>186</v>
      </c>
      <c r="G575" s="195" t="n">
        <v>4</v>
      </c>
      <c r="H575" s="198" t="n">
        <v>1832</v>
      </c>
      <c r="I575" s="201" t="n">
        <v>2657</v>
      </c>
      <c r="J575" s="197" t="n">
        <v>4570</v>
      </c>
      <c r="K575" s="198" t="n">
        <v>358157</v>
      </c>
      <c r="L575" s="198" t="n">
        <v>106247</v>
      </c>
      <c r="M575" s="198" t="n">
        <v>2285</v>
      </c>
      <c r="N575" s="198" t="n">
        <v>1046480</v>
      </c>
      <c r="O575" s="199" t="n">
        <v>1517739</v>
      </c>
    </row>
    <row r="576" customFormat="false" ht="12.75" hidden="false" customHeight="false" outlineLevel="0" collapsed="false">
      <c r="A576" s="205"/>
      <c r="B576" s="187" t="s">
        <v>271</v>
      </c>
      <c r="C576" s="188" t="s">
        <v>265</v>
      </c>
      <c r="D576" s="194" t="n">
        <v>15</v>
      </c>
      <c r="E576" s="198" t="n">
        <v>1603</v>
      </c>
      <c r="F576" s="195" t="n">
        <v>487</v>
      </c>
      <c r="G576" s="195" t="n">
        <v>6</v>
      </c>
      <c r="H576" s="198" t="n">
        <v>4747</v>
      </c>
      <c r="I576" s="201" t="n">
        <v>6858</v>
      </c>
      <c r="J576" s="197" t="n">
        <v>10922</v>
      </c>
      <c r="K576" s="198" t="n">
        <v>1167168</v>
      </c>
      <c r="L576" s="198" t="n">
        <v>354592</v>
      </c>
      <c r="M576" s="198" t="n">
        <v>4369</v>
      </c>
      <c r="N576" s="198" t="n">
        <v>3456362</v>
      </c>
      <c r="O576" s="199" t="n">
        <v>4993413</v>
      </c>
    </row>
    <row r="577" customFormat="false" ht="12.75" hidden="false" customHeight="false" outlineLevel="0" collapsed="false">
      <c r="A577" s="205"/>
      <c r="B577" s="202" t="s">
        <v>261</v>
      </c>
      <c r="C577" s="202"/>
      <c r="D577" s="194" t="n">
        <v>314</v>
      </c>
      <c r="E577" s="198" t="n">
        <v>9884</v>
      </c>
      <c r="F577" s="198" t="n">
        <v>3215</v>
      </c>
      <c r="G577" s="195" t="n">
        <v>82</v>
      </c>
      <c r="H577" s="198" t="n">
        <v>24917</v>
      </c>
      <c r="I577" s="203" t="n">
        <v>38412</v>
      </c>
      <c r="J577" s="197" t="n">
        <v>172504</v>
      </c>
      <c r="K577" s="198" t="n">
        <v>7120017</v>
      </c>
      <c r="L577" s="198" t="n">
        <v>2206525</v>
      </c>
      <c r="M577" s="198" t="n">
        <v>51058</v>
      </c>
      <c r="N577" s="198" t="n">
        <v>17965670</v>
      </c>
      <c r="O577" s="204" t="n">
        <v>27515774</v>
      </c>
    </row>
    <row r="578" customFormat="false" ht="12.75" hidden="false" customHeight="true" outlineLevel="0" collapsed="false">
      <c r="A578" s="205" t="s">
        <v>66</v>
      </c>
      <c r="B578" s="187" t="s">
        <v>263</v>
      </c>
      <c r="C578" s="188" t="s">
        <v>264</v>
      </c>
      <c r="D578" s="194" t="n">
        <v>7</v>
      </c>
      <c r="E578" s="195" t="n">
        <v>1</v>
      </c>
      <c r="F578" s="195" t="n">
        <v>360</v>
      </c>
      <c r="G578" s="195" t="n">
        <v>4</v>
      </c>
      <c r="H578" s="195" t="n">
        <v>272</v>
      </c>
      <c r="I578" s="196" t="n">
        <v>644</v>
      </c>
      <c r="J578" s="197" t="n">
        <v>12412</v>
      </c>
      <c r="K578" s="198" t="n">
        <v>1773</v>
      </c>
      <c r="L578" s="198" t="n">
        <v>638344</v>
      </c>
      <c r="M578" s="198" t="n">
        <v>7093</v>
      </c>
      <c r="N578" s="198" t="n">
        <v>482304</v>
      </c>
      <c r="O578" s="199" t="n">
        <v>1141926</v>
      </c>
    </row>
    <row r="579" customFormat="false" ht="12.75" hidden="false" customHeight="false" outlineLevel="0" collapsed="false">
      <c r="A579" s="205"/>
      <c r="B579" s="187" t="s">
        <v>263</v>
      </c>
      <c r="C579" s="188" t="s">
        <v>265</v>
      </c>
      <c r="D579" s="194" t="n">
        <v>4</v>
      </c>
      <c r="E579" s="195" t="n">
        <v>3</v>
      </c>
      <c r="F579" s="195" t="n">
        <v>358</v>
      </c>
      <c r="G579" s="195" t="n">
        <v>4</v>
      </c>
      <c r="H579" s="195" t="n">
        <v>249</v>
      </c>
      <c r="I579" s="196" t="n">
        <v>618</v>
      </c>
      <c r="J579" s="197" t="n">
        <v>6817</v>
      </c>
      <c r="K579" s="198" t="n">
        <v>5113</v>
      </c>
      <c r="L579" s="198" t="n">
        <v>610097</v>
      </c>
      <c r="M579" s="198" t="n">
        <v>6817</v>
      </c>
      <c r="N579" s="198" t="n">
        <v>424341</v>
      </c>
      <c r="O579" s="199" t="n">
        <v>1053185</v>
      </c>
    </row>
    <row r="580" customFormat="false" ht="12.75" hidden="false" customHeight="false" outlineLevel="0" collapsed="false">
      <c r="A580" s="205"/>
      <c r="B580" s="187" t="s">
        <v>266</v>
      </c>
      <c r="C580" s="188" t="s">
        <v>264</v>
      </c>
      <c r="D580" s="194" t="n">
        <v>14</v>
      </c>
      <c r="E580" s="195" t="n">
        <v>7</v>
      </c>
      <c r="F580" s="198" t="n">
        <v>1116</v>
      </c>
      <c r="G580" s="195" t="n">
        <v>12</v>
      </c>
      <c r="H580" s="195" t="n">
        <v>797</v>
      </c>
      <c r="I580" s="201" t="n">
        <v>1946</v>
      </c>
      <c r="J580" s="197" t="n">
        <v>13181</v>
      </c>
      <c r="K580" s="198" t="n">
        <v>6590</v>
      </c>
      <c r="L580" s="198" t="n">
        <v>1050711</v>
      </c>
      <c r="M580" s="198" t="n">
        <v>11298</v>
      </c>
      <c r="N580" s="198" t="n">
        <v>750374</v>
      </c>
      <c r="O580" s="199" t="n">
        <v>1832154</v>
      </c>
    </row>
    <row r="581" customFormat="false" ht="12.75" hidden="false" customHeight="false" outlineLevel="0" collapsed="false">
      <c r="A581" s="205"/>
      <c r="B581" s="187" t="s">
        <v>266</v>
      </c>
      <c r="C581" s="188" t="s">
        <v>265</v>
      </c>
      <c r="D581" s="194" t="n">
        <v>9</v>
      </c>
      <c r="E581" s="195" t="n">
        <v>7</v>
      </c>
      <c r="F581" s="198" t="n">
        <v>1007</v>
      </c>
      <c r="G581" s="195" t="n">
        <v>9</v>
      </c>
      <c r="H581" s="195" t="n">
        <v>748</v>
      </c>
      <c r="I581" s="201" t="n">
        <v>1780</v>
      </c>
      <c r="J581" s="197" t="n">
        <v>9095</v>
      </c>
      <c r="K581" s="198" t="n">
        <v>7074</v>
      </c>
      <c r="L581" s="198" t="n">
        <v>1017639</v>
      </c>
      <c r="M581" s="198" t="n">
        <v>9095</v>
      </c>
      <c r="N581" s="198" t="n">
        <v>755903</v>
      </c>
      <c r="O581" s="199" t="n">
        <v>1798806</v>
      </c>
    </row>
    <row r="582" customFormat="false" ht="12.75" hidden="false" customHeight="false" outlineLevel="0" collapsed="false">
      <c r="A582" s="205"/>
      <c r="B582" s="187" t="s">
        <v>267</v>
      </c>
      <c r="C582" s="188" t="s">
        <v>264</v>
      </c>
      <c r="D582" s="194" t="n">
        <v>1</v>
      </c>
      <c r="E582" s="195" t="n">
        <v>1</v>
      </c>
      <c r="F582" s="195" t="n">
        <v>203</v>
      </c>
      <c r="G582" s="190"/>
      <c r="H582" s="195" t="n">
        <v>156</v>
      </c>
      <c r="I582" s="196" t="n">
        <v>361</v>
      </c>
      <c r="J582" s="206" t="n">
        <v>352</v>
      </c>
      <c r="K582" s="195" t="n">
        <v>352</v>
      </c>
      <c r="L582" s="198" t="n">
        <v>71358</v>
      </c>
      <c r="M582" s="190"/>
      <c r="N582" s="198" t="n">
        <v>54836</v>
      </c>
      <c r="O582" s="199" t="n">
        <v>126898</v>
      </c>
    </row>
    <row r="583" customFormat="false" ht="12.75" hidden="false" customHeight="false" outlineLevel="0" collapsed="false">
      <c r="A583" s="205"/>
      <c r="B583" s="187" t="s">
        <v>267</v>
      </c>
      <c r="C583" s="188" t="s">
        <v>265</v>
      </c>
      <c r="D583" s="194" t="n">
        <v>1</v>
      </c>
      <c r="E583" s="195" t="n">
        <v>2</v>
      </c>
      <c r="F583" s="195" t="n">
        <v>116</v>
      </c>
      <c r="G583" s="195" t="n">
        <v>2</v>
      </c>
      <c r="H583" s="195" t="n">
        <v>116</v>
      </c>
      <c r="I583" s="196" t="n">
        <v>237</v>
      </c>
      <c r="J583" s="206" t="n">
        <v>700</v>
      </c>
      <c r="K583" s="198" t="n">
        <v>1400</v>
      </c>
      <c r="L583" s="198" t="n">
        <v>81185</v>
      </c>
      <c r="M583" s="198" t="n">
        <v>1400</v>
      </c>
      <c r="N583" s="198" t="n">
        <v>81185</v>
      </c>
      <c r="O583" s="199" t="n">
        <v>165870</v>
      </c>
    </row>
    <row r="584" customFormat="false" ht="12.75" hidden="false" customHeight="false" outlineLevel="0" collapsed="false">
      <c r="A584" s="205"/>
      <c r="B584" s="187" t="s">
        <v>268</v>
      </c>
      <c r="C584" s="188" t="s">
        <v>264</v>
      </c>
      <c r="D584" s="194" t="n">
        <v>122</v>
      </c>
      <c r="E584" s="195" t="n">
        <v>101</v>
      </c>
      <c r="F584" s="198" t="n">
        <v>3786</v>
      </c>
      <c r="G584" s="195" t="n">
        <v>37</v>
      </c>
      <c r="H584" s="198" t="n">
        <v>1910</v>
      </c>
      <c r="I584" s="201" t="n">
        <v>5956</v>
      </c>
      <c r="J584" s="197" t="n">
        <v>47479</v>
      </c>
      <c r="K584" s="198" t="n">
        <v>39307</v>
      </c>
      <c r="L584" s="198" t="n">
        <v>1473417</v>
      </c>
      <c r="M584" s="198" t="n">
        <v>14399</v>
      </c>
      <c r="N584" s="198" t="n">
        <v>743324</v>
      </c>
      <c r="O584" s="199" t="n">
        <v>2317926</v>
      </c>
    </row>
    <row r="585" customFormat="false" ht="12.75" hidden="false" customHeight="false" outlineLevel="0" collapsed="false">
      <c r="A585" s="205"/>
      <c r="B585" s="187" t="s">
        <v>269</v>
      </c>
      <c r="C585" s="188" t="s">
        <v>265</v>
      </c>
      <c r="D585" s="194" t="n">
        <v>68</v>
      </c>
      <c r="E585" s="195" t="n">
        <v>44</v>
      </c>
      <c r="F585" s="198" t="n">
        <v>3289</v>
      </c>
      <c r="G585" s="195" t="n">
        <v>24</v>
      </c>
      <c r="H585" s="198" t="n">
        <v>1669</v>
      </c>
      <c r="I585" s="201" t="n">
        <v>5094</v>
      </c>
      <c r="J585" s="197" t="n">
        <v>47591</v>
      </c>
      <c r="K585" s="198" t="n">
        <v>30794</v>
      </c>
      <c r="L585" s="198" t="n">
        <v>2301872</v>
      </c>
      <c r="M585" s="198" t="n">
        <v>16797</v>
      </c>
      <c r="N585" s="198" t="n">
        <v>1168083</v>
      </c>
      <c r="O585" s="199" t="n">
        <v>3565137</v>
      </c>
    </row>
    <row r="586" customFormat="false" ht="12.75" hidden="false" customHeight="false" outlineLevel="0" collapsed="false">
      <c r="A586" s="205"/>
      <c r="B586" s="187" t="s">
        <v>270</v>
      </c>
      <c r="C586" s="188" t="s">
        <v>264</v>
      </c>
      <c r="D586" s="194" t="n">
        <v>6</v>
      </c>
      <c r="E586" s="195" t="n">
        <v>4</v>
      </c>
      <c r="F586" s="195" t="n">
        <v>916</v>
      </c>
      <c r="G586" s="195" t="n">
        <v>2</v>
      </c>
      <c r="H586" s="195" t="n">
        <v>599</v>
      </c>
      <c r="I586" s="201" t="n">
        <v>1527</v>
      </c>
      <c r="J586" s="197" t="n">
        <v>3427</v>
      </c>
      <c r="K586" s="198" t="n">
        <v>2285</v>
      </c>
      <c r="L586" s="198" t="n">
        <v>523240</v>
      </c>
      <c r="M586" s="198" t="n">
        <v>1142</v>
      </c>
      <c r="N586" s="198" t="n">
        <v>342162</v>
      </c>
      <c r="O586" s="199" t="n">
        <v>872256</v>
      </c>
    </row>
    <row r="587" customFormat="false" ht="12.75" hidden="false" customHeight="false" outlineLevel="0" collapsed="false">
      <c r="A587" s="205"/>
      <c r="B587" s="187" t="s">
        <v>271</v>
      </c>
      <c r="C587" s="188" t="s">
        <v>265</v>
      </c>
      <c r="D587" s="194" t="n">
        <v>16</v>
      </c>
      <c r="E587" s="195" t="n">
        <v>5</v>
      </c>
      <c r="F587" s="198" t="n">
        <v>2150</v>
      </c>
      <c r="G587" s="195" t="n">
        <v>3</v>
      </c>
      <c r="H587" s="198" t="n">
        <v>1237</v>
      </c>
      <c r="I587" s="201" t="n">
        <v>3411</v>
      </c>
      <c r="J587" s="197" t="n">
        <v>11650</v>
      </c>
      <c r="K587" s="198" t="n">
        <v>3641</v>
      </c>
      <c r="L587" s="198" t="n">
        <v>1565447</v>
      </c>
      <c r="M587" s="198" t="n">
        <v>2184</v>
      </c>
      <c r="N587" s="198" t="n">
        <v>900678</v>
      </c>
      <c r="O587" s="199" t="n">
        <v>2483600</v>
      </c>
    </row>
    <row r="588" customFormat="false" ht="12.75" hidden="false" customHeight="false" outlineLevel="0" collapsed="false">
      <c r="A588" s="205"/>
      <c r="B588" s="202" t="s">
        <v>261</v>
      </c>
      <c r="C588" s="202"/>
      <c r="D588" s="194" t="n">
        <v>248</v>
      </c>
      <c r="E588" s="195" t="n">
        <v>175</v>
      </c>
      <c r="F588" s="198" t="n">
        <v>13301</v>
      </c>
      <c r="G588" s="195" t="n">
        <v>97</v>
      </c>
      <c r="H588" s="198" t="n">
        <v>7753</v>
      </c>
      <c r="I588" s="203" t="n">
        <v>21574</v>
      </c>
      <c r="J588" s="197" t="n">
        <v>152704</v>
      </c>
      <c r="K588" s="198" t="n">
        <v>98329</v>
      </c>
      <c r="L588" s="198" t="n">
        <v>9333310</v>
      </c>
      <c r="M588" s="198" t="n">
        <v>70225</v>
      </c>
      <c r="N588" s="198" t="n">
        <v>5703190</v>
      </c>
      <c r="O588" s="204" t="n">
        <v>15357758</v>
      </c>
    </row>
    <row r="589" customFormat="false" ht="12.75" hidden="false" customHeight="true" outlineLevel="0" collapsed="false">
      <c r="A589" s="205" t="s">
        <v>67</v>
      </c>
      <c r="B589" s="187" t="s">
        <v>263</v>
      </c>
      <c r="C589" s="188" t="s">
        <v>264</v>
      </c>
      <c r="D589" s="194" t="n">
        <v>14</v>
      </c>
      <c r="E589" s="195" t="n">
        <v>5</v>
      </c>
      <c r="F589" s="195" t="n">
        <v>12</v>
      </c>
      <c r="G589" s="195" t="n">
        <v>8</v>
      </c>
      <c r="H589" s="195" t="n">
        <v>995</v>
      </c>
      <c r="I589" s="201" t="n">
        <v>1034</v>
      </c>
      <c r="J589" s="197" t="n">
        <v>24824</v>
      </c>
      <c r="K589" s="198" t="n">
        <v>8866</v>
      </c>
      <c r="L589" s="198" t="n">
        <v>21278</v>
      </c>
      <c r="M589" s="198" t="n">
        <v>14185</v>
      </c>
      <c r="N589" s="198" t="n">
        <v>1764312</v>
      </c>
      <c r="O589" s="199" t="n">
        <v>1833465</v>
      </c>
    </row>
    <row r="590" customFormat="false" ht="12.75" hidden="false" customHeight="false" outlineLevel="0" collapsed="false">
      <c r="A590" s="205"/>
      <c r="B590" s="187" t="s">
        <v>263</v>
      </c>
      <c r="C590" s="188" t="s">
        <v>265</v>
      </c>
      <c r="D590" s="194" t="n">
        <v>17</v>
      </c>
      <c r="E590" s="195" t="n">
        <v>5</v>
      </c>
      <c r="F590" s="195" t="n">
        <v>14</v>
      </c>
      <c r="G590" s="195" t="n">
        <v>1</v>
      </c>
      <c r="H590" s="195" t="n">
        <v>881</v>
      </c>
      <c r="I590" s="196" t="n">
        <v>918</v>
      </c>
      <c r="J590" s="197" t="n">
        <v>28971</v>
      </c>
      <c r="K590" s="198" t="n">
        <v>8521</v>
      </c>
      <c r="L590" s="198" t="n">
        <v>23859</v>
      </c>
      <c r="M590" s="198" t="n">
        <v>1704</v>
      </c>
      <c r="N590" s="198" t="n">
        <v>1501385</v>
      </c>
      <c r="O590" s="199" t="n">
        <v>1564440</v>
      </c>
    </row>
    <row r="591" customFormat="false" ht="12.75" hidden="false" customHeight="false" outlineLevel="0" collapsed="false">
      <c r="A591" s="205"/>
      <c r="B591" s="187" t="s">
        <v>266</v>
      </c>
      <c r="C591" s="188" t="s">
        <v>264</v>
      </c>
      <c r="D591" s="194" t="n">
        <v>11</v>
      </c>
      <c r="E591" s="195" t="n">
        <v>7</v>
      </c>
      <c r="F591" s="195" t="n">
        <v>19</v>
      </c>
      <c r="G591" s="195" t="n">
        <v>8</v>
      </c>
      <c r="H591" s="198" t="n">
        <v>2172</v>
      </c>
      <c r="I591" s="201" t="n">
        <v>2217</v>
      </c>
      <c r="J591" s="197" t="n">
        <v>10356</v>
      </c>
      <c r="K591" s="198" t="n">
        <v>6590</v>
      </c>
      <c r="L591" s="198" t="n">
        <v>17888</v>
      </c>
      <c r="M591" s="198" t="n">
        <v>7532</v>
      </c>
      <c r="N591" s="198" t="n">
        <v>2044933</v>
      </c>
      <c r="O591" s="199" t="n">
        <v>2087299</v>
      </c>
    </row>
    <row r="592" customFormat="false" ht="12.75" hidden="false" customHeight="false" outlineLevel="0" collapsed="false">
      <c r="A592" s="205"/>
      <c r="B592" s="187" t="s">
        <v>266</v>
      </c>
      <c r="C592" s="188" t="s">
        <v>265</v>
      </c>
      <c r="D592" s="194" t="n">
        <v>22</v>
      </c>
      <c r="E592" s="195" t="n">
        <v>17</v>
      </c>
      <c r="F592" s="195" t="n">
        <v>17</v>
      </c>
      <c r="G592" s="190"/>
      <c r="H592" s="198" t="n">
        <v>2166</v>
      </c>
      <c r="I592" s="201" t="n">
        <v>2222</v>
      </c>
      <c r="J592" s="197" t="n">
        <v>22232</v>
      </c>
      <c r="K592" s="198" t="n">
        <v>17180</v>
      </c>
      <c r="L592" s="198" t="n">
        <v>17180</v>
      </c>
      <c r="M592" s="190"/>
      <c r="N592" s="198" t="n">
        <v>2188884</v>
      </c>
      <c r="O592" s="199" t="n">
        <v>2245476</v>
      </c>
    </row>
    <row r="593" customFormat="false" ht="12.75" hidden="false" customHeight="false" outlineLevel="0" collapsed="false">
      <c r="A593" s="205"/>
      <c r="B593" s="187" t="s">
        <v>267</v>
      </c>
      <c r="C593" s="188" t="s">
        <v>264</v>
      </c>
      <c r="D593" s="194" t="n">
        <v>3</v>
      </c>
      <c r="E593" s="195" t="n">
        <v>4</v>
      </c>
      <c r="F593" s="195" t="n">
        <v>2</v>
      </c>
      <c r="G593" s="190"/>
      <c r="H593" s="195" t="n">
        <v>325</v>
      </c>
      <c r="I593" s="196" t="n">
        <v>334</v>
      </c>
      <c r="J593" s="197" t="n">
        <v>1055</v>
      </c>
      <c r="K593" s="198" t="n">
        <v>1406</v>
      </c>
      <c r="L593" s="195" t="n">
        <v>703</v>
      </c>
      <c r="M593" s="190"/>
      <c r="N593" s="198" t="n">
        <v>114242</v>
      </c>
      <c r="O593" s="199" t="n">
        <v>117406</v>
      </c>
    </row>
    <row r="594" customFormat="false" ht="12.75" hidden="false" customHeight="false" outlineLevel="0" collapsed="false">
      <c r="A594" s="205"/>
      <c r="B594" s="187" t="s">
        <v>267</v>
      </c>
      <c r="C594" s="188" t="s">
        <v>265</v>
      </c>
      <c r="D594" s="194" t="n">
        <v>4</v>
      </c>
      <c r="E594" s="195" t="n">
        <v>1</v>
      </c>
      <c r="F594" s="195" t="n">
        <v>1</v>
      </c>
      <c r="G594" s="190"/>
      <c r="H594" s="195" t="n">
        <v>292</v>
      </c>
      <c r="I594" s="196" t="n">
        <v>298</v>
      </c>
      <c r="J594" s="197" t="n">
        <v>2799</v>
      </c>
      <c r="K594" s="195" t="n">
        <v>700</v>
      </c>
      <c r="L594" s="195" t="n">
        <v>700</v>
      </c>
      <c r="M594" s="190"/>
      <c r="N594" s="198" t="n">
        <v>204362</v>
      </c>
      <c r="O594" s="199" t="n">
        <v>208561</v>
      </c>
    </row>
    <row r="595" customFormat="false" ht="12.75" hidden="false" customHeight="false" outlineLevel="0" collapsed="false">
      <c r="A595" s="205"/>
      <c r="B595" s="187" t="s">
        <v>268</v>
      </c>
      <c r="C595" s="188" t="s">
        <v>264</v>
      </c>
      <c r="D595" s="194" t="n">
        <v>135</v>
      </c>
      <c r="E595" s="195" t="n">
        <v>119</v>
      </c>
      <c r="F595" s="195" t="n">
        <v>104</v>
      </c>
      <c r="G595" s="195" t="n">
        <v>29</v>
      </c>
      <c r="H595" s="198" t="n">
        <v>5993</v>
      </c>
      <c r="I595" s="201" t="n">
        <v>6380</v>
      </c>
      <c r="J595" s="197" t="n">
        <v>52539</v>
      </c>
      <c r="K595" s="198" t="n">
        <v>46312</v>
      </c>
      <c r="L595" s="198" t="n">
        <v>40474</v>
      </c>
      <c r="M595" s="198" t="n">
        <v>11286</v>
      </c>
      <c r="N595" s="198" t="n">
        <v>2332326</v>
      </c>
      <c r="O595" s="199" t="n">
        <v>2482937</v>
      </c>
    </row>
    <row r="596" customFormat="false" ht="12.75" hidden="false" customHeight="false" outlineLevel="0" collapsed="false">
      <c r="A596" s="205"/>
      <c r="B596" s="187" t="s">
        <v>269</v>
      </c>
      <c r="C596" s="188" t="s">
        <v>265</v>
      </c>
      <c r="D596" s="194" t="n">
        <v>102</v>
      </c>
      <c r="E596" s="195" t="n">
        <v>40</v>
      </c>
      <c r="F596" s="195" t="n">
        <v>104</v>
      </c>
      <c r="G596" s="195" t="n">
        <v>19</v>
      </c>
      <c r="H596" s="198" t="n">
        <v>6874</v>
      </c>
      <c r="I596" s="201" t="n">
        <v>7139</v>
      </c>
      <c r="J596" s="197" t="n">
        <v>71387</v>
      </c>
      <c r="K596" s="198" t="n">
        <v>27995</v>
      </c>
      <c r="L596" s="198" t="n">
        <v>72786</v>
      </c>
      <c r="M596" s="198" t="n">
        <v>13298</v>
      </c>
      <c r="N596" s="198" t="n">
        <v>4810906</v>
      </c>
      <c r="O596" s="199" t="n">
        <v>4996372</v>
      </c>
    </row>
    <row r="597" customFormat="false" ht="12.75" hidden="false" customHeight="false" outlineLevel="0" collapsed="false">
      <c r="A597" s="205"/>
      <c r="B597" s="187" t="s">
        <v>270</v>
      </c>
      <c r="C597" s="188" t="s">
        <v>264</v>
      </c>
      <c r="D597" s="194" t="n">
        <v>6</v>
      </c>
      <c r="E597" s="195" t="n">
        <v>6</v>
      </c>
      <c r="F597" s="195" t="n">
        <v>9</v>
      </c>
      <c r="G597" s="190"/>
      <c r="H597" s="198" t="n">
        <v>1682</v>
      </c>
      <c r="I597" s="201" t="n">
        <v>1703</v>
      </c>
      <c r="J597" s="197" t="n">
        <v>3427</v>
      </c>
      <c r="K597" s="198" t="n">
        <v>3427</v>
      </c>
      <c r="L597" s="198" t="n">
        <v>5141</v>
      </c>
      <c r="M597" s="190"/>
      <c r="N597" s="198" t="n">
        <v>960796</v>
      </c>
      <c r="O597" s="199" t="n">
        <v>972791</v>
      </c>
    </row>
    <row r="598" customFormat="false" ht="12.75" hidden="false" customHeight="false" outlineLevel="0" collapsed="false">
      <c r="A598" s="205"/>
      <c r="B598" s="187" t="s">
        <v>271</v>
      </c>
      <c r="C598" s="188" t="s">
        <v>265</v>
      </c>
      <c r="D598" s="194" t="n">
        <v>12</v>
      </c>
      <c r="E598" s="195" t="n">
        <v>16</v>
      </c>
      <c r="F598" s="195" t="n">
        <v>27</v>
      </c>
      <c r="G598" s="195" t="n">
        <v>5</v>
      </c>
      <c r="H598" s="198" t="n">
        <v>4337</v>
      </c>
      <c r="I598" s="201" t="n">
        <v>4397</v>
      </c>
      <c r="J598" s="197" t="n">
        <v>8737</v>
      </c>
      <c r="K598" s="198" t="n">
        <v>11650</v>
      </c>
      <c r="L598" s="198" t="n">
        <v>19659</v>
      </c>
      <c r="M598" s="198" t="n">
        <v>3641</v>
      </c>
      <c r="N598" s="198" t="n">
        <v>3157835</v>
      </c>
      <c r="O598" s="199" t="n">
        <v>3201522</v>
      </c>
    </row>
    <row r="599" customFormat="false" ht="12.75" hidden="false" customHeight="false" outlineLevel="0" collapsed="false">
      <c r="A599" s="205"/>
      <c r="B599" s="202" t="s">
        <v>261</v>
      </c>
      <c r="C599" s="202"/>
      <c r="D599" s="194" t="n">
        <v>326</v>
      </c>
      <c r="E599" s="195" t="n">
        <v>220</v>
      </c>
      <c r="F599" s="195" t="n">
        <v>309</v>
      </c>
      <c r="G599" s="195" t="n">
        <v>70</v>
      </c>
      <c r="H599" s="198" t="n">
        <v>25717</v>
      </c>
      <c r="I599" s="203" t="n">
        <v>26642</v>
      </c>
      <c r="J599" s="197" t="n">
        <v>226327</v>
      </c>
      <c r="K599" s="198" t="n">
        <v>132647</v>
      </c>
      <c r="L599" s="198" t="n">
        <v>219668</v>
      </c>
      <c r="M599" s="198" t="n">
        <v>51646</v>
      </c>
      <c r="N599" s="198" t="n">
        <v>19079981</v>
      </c>
      <c r="O599" s="204" t="n">
        <v>19710269</v>
      </c>
    </row>
    <row r="600" customFormat="false" ht="12.75" hidden="false" customHeight="true" outlineLevel="0" collapsed="false">
      <c r="A600" s="205" t="s">
        <v>68</v>
      </c>
      <c r="B600" s="187" t="s">
        <v>263</v>
      </c>
      <c r="C600" s="188" t="s">
        <v>264</v>
      </c>
      <c r="D600" s="194" t="n">
        <v>5</v>
      </c>
      <c r="E600" s="195" t="n">
        <v>3</v>
      </c>
      <c r="F600" s="195" t="n">
        <v>91</v>
      </c>
      <c r="G600" s="195" t="n">
        <v>239</v>
      </c>
      <c r="H600" s="195" t="n">
        <v>2</v>
      </c>
      <c r="I600" s="196" t="n">
        <v>340</v>
      </c>
      <c r="J600" s="197" t="n">
        <v>8963</v>
      </c>
      <c r="K600" s="198" t="n">
        <v>5378</v>
      </c>
      <c r="L600" s="198" t="n">
        <v>163134</v>
      </c>
      <c r="M600" s="198" t="n">
        <v>428451</v>
      </c>
      <c r="N600" s="198" t="n">
        <v>3585</v>
      </c>
      <c r="O600" s="199" t="n">
        <v>609511</v>
      </c>
    </row>
    <row r="601" customFormat="false" ht="12.75" hidden="false" customHeight="false" outlineLevel="0" collapsed="false">
      <c r="A601" s="205"/>
      <c r="B601" s="187" t="s">
        <v>263</v>
      </c>
      <c r="C601" s="188" t="s">
        <v>265</v>
      </c>
      <c r="D601" s="194" t="n">
        <v>6</v>
      </c>
      <c r="E601" s="190"/>
      <c r="F601" s="195" t="n">
        <v>72</v>
      </c>
      <c r="G601" s="195" t="n">
        <v>188</v>
      </c>
      <c r="H601" s="195" t="n">
        <v>1</v>
      </c>
      <c r="I601" s="196" t="n">
        <v>267</v>
      </c>
      <c r="J601" s="197" t="n">
        <v>10338</v>
      </c>
      <c r="K601" s="190"/>
      <c r="L601" s="198" t="n">
        <v>124051</v>
      </c>
      <c r="M601" s="198" t="n">
        <v>323911</v>
      </c>
      <c r="N601" s="198" t="n">
        <v>1723</v>
      </c>
      <c r="O601" s="199" t="n">
        <v>460023</v>
      </c>
    </row>
    <row r="602" customFormat="false" ht="12.75" hidden="false" customHeight="false" outlineLevel="0" collapsed="false">
      <c r="A602" s="205"/>
      <c r="B602" s="187" t="s">
        <v>266</v>
      </c>
      <c r="C602" s="188" t="s">
        <v>264</v>
      </c>
      <c r="D602" s="194" t="n">
        <v>15</v>
      </c>
      <c r="E602" s="195" t="n">
        <v>4</v>
      </c>
      <c r="F602" s="195" t="n">
        <v>434</v>
      </c>
      <c r="G602" s="195" t="n">
        <v>972</v>
      </c>
      <c r="H602" s="195" t="n">
        <v>1</v>
      </c>
      <c r="I602" s="201" t="n">
        <v>1426</v>
      </c>
      <c r="J602" s="197" t="n">
        <v>14278</v>
      </c>
      <c r="K602" s="198" t="n">
        <v>3807</v>
      </c>
      <c r="L602" s="198" t="n">
        <v>413105</v>
      </c>
      <c r="M602" s="198" t="n">
        <v>925202</v>
      </c>
      <c r="N602" s="195" t="n">
        <v>952</v>
      </c>
      <c r="O602" s="199" t="n">
        <v>1357344</v>
      </c>
    </row>
    <row r="603" customFormat="false" ht="12.75" hidden="false" customHeight="false" outlineLevel="0" collapsed="false">
      <c r="A603" s="205"/>
      <c r="B603" s="187" t="s">
        <v>266</v>
      </c>
      <c r="C603" s="188" t="s">
        <v>265</v>
      </c>
      <c r="D603" s="194" t="n">
        <v>15</v>
      </c>
      <c r="E603" s="195" t="n">
        <v>8</v>
      </c>
      <c r="F603" s="195" t="n">
        <v>383</v>
      </c>
      <c r="G603" s="195" t="n">
        <v>940</v>
      </c>
      <c r="H603" s="190"/>
      <c r="I603" s="201" t="n">
        <v>1346</v>
      </c>
      <c r="J603" s="197" t="n">
        <v>15325</v>
      </c>
      <c r="K603" s="198" t="n">
        <v>8173</v>
      </c>
      <c r="L603" s="198" t="n">
        <v>391304</v>
      </c>
      <c r="M603" s="198" t="n">
        <v>960380</v>
      </c>
      <c r="N603" s="190"/>
      <c r="O603" s="199" t="n">
        <v>1375182</v>
      </c>
    </row>
    <row r="604" customFormat="false" ht="12.75" hidden="false" customHeight="false" outlineLevel="0" collapsed="false">
      <c r="A604" s="205"/>
      <c r="B604" s="187" t="s">
        <v>267</v>
      </c>
      <c r="C604" s="188" t="s">
        <v>264</v>
      </c>
      <c r="D604" s="194" t="n">
        <v>4</v>
      </c>
      <c r="E604" s="195" t="n">
        <v>3</v>
      </c>
      <c r="F604" s="195" t="n">
        <v>120</v>
      </c>
      <c r="G604" s="195" t="n">
        <v>166</v>
      </c>
      <c r="H604" s="190"/>
      <c r="I604" s="196" t="n">
        <v>293</v>
      </c>
      <c r="J604" s="197" t="n">
        <v>1422</v>
      </c>
      <c r="K604" s="198" t="n">
        <v>1066</v>
      </c>
      <c r="L604" s="198" t="n">
        <v>42646</v>
      </c>
      <c r="M604" s="198" t="n">
        <v>58993</v>
      </c>
      <c r="N604" s="190"/>
      <c r="O604" s="199" t="n">
        <v>104127</v>
      </c>
    </row>
    <row r="605" customFormat="false" ht="12.75" hidden="false" customHeight="false" outlineLevel="0" collapsed="false">
      <c r="A605" s="205"/>
      <c r="B605" s="187" t="s">
        <v>267</v>
      </c>
      <c r="C605" s="188" t="s">
        <v>265</v>
      </c>
      <c r="D605" s="194" t="n">
        <v>4</v>
      </c>
      <c r="E605" s="195" t="n">
        <v>7</v>
      </c>
      <c r="F605" s="195" t="n">
        <v>75</v>
      </c>
      <c r="G605" s="195" t="n">
        <v>132</v>
      </c>
      <c r="H605" s="195" t="n">
        <v>2</v>
      </c>
      <c r="I605" s="196" t="n">
        <v>220</v>
      </c>
      <c r="J605" s="197" t="n">
        <v>2830</v>
      </c>
      <c r="K605" s="198" t="n">
        <v>4953</v>
      </c>
      <c r="L605" s="198" t="n">
        <v>53068</v>
      </c>
      <c r="M605" s="198" t="n">
        <v>93399</v>
      </c>
      <c r="N605" s="198" t="n">
        <v>1415</v>
      </c>
      <c r="O605" s="199" t="n">
        <v>155665</v>
      </c>
    </row>
    <row r="606" customFormat="false" ht="12.75" hidden="false" customHeight="false" outlineLevel="0" collapsed="false">
      <c r="A606" s="205"/>
      <c r="B606" s="187" t="s">
        <v>268</v>
      </c>
      <c r="C606" s="188" t="s">
        <v>264</v>
      </c>
      <c r="D606" s="194" t="n">
        <v>131</v>
      </c>
      <c r="E606" s="195" t="n">
        <v>87</v>
      </c>
      <c r="F606" s="198" t="n">
        <v>1700</v>
      </c>
      <c r="G606" s="198" t="n">
        <v>3242</v>
      </c>
      <c r="H606" s="195" t="n">
        <v>11</v>
      </c>
      <c r="I606" s="201" t="n">
        <v>5171</v>
      </c>
      <c r="J606" s="197" t="n">
        <v>51543</v>
      </c>
      <c r="K606" s="198" t="n">
        <v>34231</v>
      </c>
      <c r="L606" s="198" t="n">
        <v>668875</v>
      </c>
      <c r="M606" s="198" t="n">
        <v>1275584</v>
      </c>
      <c r="N606" s="198" t="n">
        <v>4328</v>
      </c>
      <c r="O606" s="199" t="n">
        <v>2034561</v>
      </c>
    </row>
    <row r="607" customFormat="false" ht="12.75" hidden="false" customHeight="false" outlineLevel="0" collapsed="false">
      <c r="A607" s="205"/>
      <c r="B607" s="187" t="s">
        <v>269</v>
      </c>
      <c r="C607" s="188" t="s">
        <v>265</v>
      </c>
      <c r="D607" s="194" t="n">
        <v>78</v>
      </c>
      <c r="E607" s="195" t="n">
        <v>35</v>
      </c>
      <c r="F607" s="198" t="n">
        <v>1506</v>
      </c>
      <c r="G607" s="198" t="n">
        <v>2710</v>
      </c>
      <c r="H607" s="195" t="n">
        <v>18</v>
      </c>
      <c r="I607" s="201" t="n">
        <v>4347</v>
      </c>
      <c r="J607" s="197" t="n">
        <v>55190</v>
      </c>
      <c r="K607" s="198" t="n">
        <v>24765</v>
      </c>
      <c r="L607" s="198" t="n">
        <v>1065598</v>
      </c>
      <c r="M607" s="198" t="n">
        <v>1917511</v>
      </c>
      <c r="N607" s="198" t="n">
        <v>12736</v>
      </c>
      <c r="O607" s="199" t="n">
        <v>3075800</v>
      </c>
    </row>
    <row r="608" customFormat="false" ht="12.75" hidden="false" customHeight="false" outlineLevel="0" collapsed="false">
      <c r="A608" s="205"/>
      <c r="B608" s="187" t="s">
        <v>270</v>
      </c>
      <c r="C608" s="188" t="s">
        <v>264</v>
      </c>
      <c r="D608" s="194" t="n">
        <v>8</v>
      </c>
      <c r="E608" s="195" t="n">
        <v>5</v>
      </c>
      <c r="F608" s="195" t="n">
        <v>512</v>
      </c>
      <c r="G608" s="195" t="n">
        <v>803</v>
      </c>
      <c r="H608" s="190"/>
      <c r="I608" s="201" t="n">
        <v>1328</v>
      </c>
      <c r="J608" s="197" t="n">
        <v>4620</v>
      </c>
      <c r="K608" s="198" t="n">
        <v>2888</v>
      </c>
      <c r="L608" s="198" t="n">
        <v>295683</v>
      </c>
      <c r="M608" s="198" t="n">
        <v>463737</v>
      </c>
      <c r="N608" s="190"/>
      <c r="O608" s="199" t="n">
        <v>766928</v>
      </c>
    </row>
    <row r="609" customFormat="false" ht="12.75" hidden="false" customHeight="false" outlineLevel="0" collapsed="false">
      <c r="A609" s="205"/>
      <c r="B609" s="187" t="s">
        <v>271</v>
      </c>
      <c r="C609" s="188" t="s">
        <v>265</v>
      </c>
      <c r="D609" s="194" t="n">
        <v>20</v>
      </c>
      <c r="E609" s="195" t="n">
        <v>7</v>
      </c>
      <c r="F609" s="198" t="n">
        <v>1253</v>
      </c>
      <c r="G609" s="198" t="n">
        <v>1910</v>
      </c>
      <c r="H609" s="195" t="n">
        <v>4</v>
      </c>
      <c r="I609" s="201" t="n">
        <v>3194</v>
      </c>
      <c r="J609" s="197" t="n">
        <v>14722</v>
      </c>
      <c r="K609" s="198" t="n">
        <v>5153</v>
      </c>
      <c r="L609" s="198" t="n">
        <v>922364</v>
      </c>
      <c r="M609" s="198" t="n">
        <v>1405997</v>
      </c>
      <c r="N609" s="198" t="n">
        <v>2944</v>
      </c>
      <c r="O609" s="199" t="n">
        <v>2351180</v>
      </c>
    </row>
    <row r="610" customFormat="false" ht="12.75" hidden="false" customHeight="false" outlineLevel="0" collapsed="false">
      <c r="A610" s="205"/>
      <c r="B610" s="202" t="s">
        <v>261</v>
      </c>
      <c r="C610" s="202"/>
      <c r="D610" s="194" t="n">
        <v>286</v>
      </c>
      <c r="E610" s="195" t="n">
        <v>159</v>
      </c>
      <c r="F610" s="198" t="n">
        <v>6146</v>
      </c>
      <c r="G610" s="198" t="n">
        <v>11302</v>
      </c>
      <c r="H610" s="195" t="n">
        <v>39</v>
      </c>
      <c r="I610" s="203" t="n">
        <v>17932</v>
      </c>
      <c r="J610" s="197" t="n">
        <v>179231</v>
      </c>
      <c r="K610" s="198" t="n">
        <v>90414</v>
      </c>
      <c r="L610" s="198" t="n">
        <v>4139828</v>
      </c>
      <c r="M610" s="198" t="n">
        <v>7853165</v>
      </c>
      <c r="N610" s="198" t="n">
        <v>27683</v>
      </c>
      <c r="O610" s="204" t="n">
        <v>12290321</v>
      </c>
    </row>
    <row r="611" customFormat="false" ht="12.75" hidden="false" customHeight="true" outlineLevel="0" collapsed="false">
      <c r="A611" s="205" t="s">
        <v>69</v>
      </c>
      <c r="B611" s="187" t="s">
        <v>263</v>
      </c>
      <c r="C611" s="188" t="s">
        <v>264</v>
      </c>
      <c r="D611" s="194" t="n">
        <v>5</v>
      </c>
      <c r="E611" s="190"/>
      <c r="F611" s="195" t="n">
        <v>128</v>
      </c>
      <c r="G611" s="195" t="n">
        <v>243</v>
      </c>
      <c r="H611" s="195" t="n">
        <v>1</v>
      </c>
      <c r="I611" s="196" t="n">
        <v>377</v>
      </c>
      <c r="J611" s="197" t="n">
        <v>9132</v>
      </c>
      <c r="K611" s="190"/>
      <c r="L611" s="198" t="n">
        <v>233776</v>
      </c>
      <c r="M611" s="198" t="n">
        <v>443809</v>
      </c>
      <c r="N611" s="198" t="n">
        <v>1826</v>
      </c>
      <c r="O611" s="199" t="n">
        <v>688543</v>
      </c>
    </row>
    <row r="612" customFormat="false" ht="12.75" hidden="false" customHeight="false" outlineLevel="0" collapsed="false">
      <c r="A612" s="205"/>
      <c r="B612" s="187" t="s">
        <v>263</v>
      </c>
      <c r="C612" s="188" t="s">
        <v>265</v>
      </c>
      <c r="D612" s="194" t="n">
        <v>5</v>
      </c>
      <c r="E612" s="195" t="n">
        <v>1</v>
      </c>
      <c r="F612" s="195" t="n">
        <v>94</v>
      </c>
      <c r="G612" s="195" t="n">
        <v>259</v>
      </c>
      <c r="H612" s="195" t="n">
        <v>2</v>
      </c>
      <c r="I612" s="196" t="n">
        <v>361</v>
      </c>
      <c r="J612" s="197" t="n">
        <v>8777</v>
      </c>
      <c r="K612" s="198" t="n">
        <v>1755</v>
      </c>
      <c r="L612" s="198" t="n">
        <v>164999</v>
      </c>
      <c r="M612" s="198" t="n">
        <v>454625</v>
      </c>
      <c r="N612" s="198" t="n">
        <v>3511</v>
      </c>
      <c r="O612" s="199" t="n">
        <v>633667</v>
      </c>
    </row>
    <row r="613" customFormat="false" ht="12.75" hidden="false" customHeight="false" outlineLevel="0" collapsed="false">
      <c r="A613" s="205"/>
      <c r="B613" s="187" t="s">
        <v>266</v>
      </c>
      <c r="C613" s="188" t="s">
        <v>264</v>
      </c>
      <c r="D613" s="194" t="n">
        <v>7</v>
      </c>
      <c r="E613" s="195" t="n">
        <v>1</v>
      </c>
      <c r="F613" s="195" t="n">
        <v>517</v>
      </c>
      <c r="G613" s="195" t="n">
        <v>507</v>
      </c>
      <c r="H613" s="195" t="n">
        <v>2</v>
      </c>
      <c r="I613" s="201" t="n">
        <v>1034</v>
      </c>
      <c r="J613" s="197" t="n">
        <v>6788</v>
      </c>
      <c r="K613" s="195" t="n">
        <v>970</v>
      </c>
      <c r="L613" s="198" t="n">
        <v>501357</v>
      </c>
      <c r="M613" s="198" t="n">
        <v>491659</v>
      </c>
      <c r="N613" s="198" t="n">
        <v>1939</v>
      </c>
      <c r="O613" s="199" t="n">
        <v>1002713</v>
      </c>
    </row>
    <row r="614" customFormat="false" ht="12.75" hidden="false" customHeight="false" outlineLevel="0" collapsed="false">
      <c r="A614" s="205"/>
      <c r="B614" s="187" t="s">
        <v>266</v>
      </c>
      <c r="C614" s="188" t="s">
        <v>265</v>
      </c>
      <c r="D614" s="194" t="n">
        <v>6</v>
      </c>
      <c r="E614" s="195" t="n">
        <v>3</v>
      </c>
      <c r="F614" s="195" t="n">
        <v>564</v>
      </c>
      <c r="G614" s="195" t="n">
        <v>487</v>
      </c>
      <c r="H614" s="195" t="n">
        <v>1</v>
      </c>
      <c r="I614" s="201" t="n">
        <v>1061</v>
      </c>
      <c r="J614" s="197" t="n">
        <v>6245</v>
      </c>
      <c r="K614" s="198" t="n">
        <v>3123</v>
      </c>
      <c r="L614" s="198" t="n">
        <v>587057</v>
      </c>
      <c r="M614" s="198" t="n">
        <v>506910</v>
      </c>
      <c r="N614" s="198" t="n">
        <v>1041</v>
      </c>
      <c r="O614" s="199" t="n">
        <v>1104376</v>
      </c>
    </row>
    <row r="615" customFormat="false" ht="12.75" hidden="false" customHeight="false" outlineLevel="0" collapsed="false">
      <c r="A615" s="205"/>
      <c r="B615" s="187" t="s">
        <v>267</v>
      </c>
      <c r="C615" s="188" t="s">
        <v>264</v>
      </c>
      <c r="D615" s="194" t="n">
        <v>2</v>
      </c>
      <c r="E615" s="195" t="n">
        <v>2</v>
      </c>
      <c r="F615" s="195" t="n">
        <v>89</v>
      </c>
      <c r="G615" s="195" t="n">
        <v>138</v>
      </c>
      <c r="H615" s="190"/>
      <c r="I615" s="196" t="n">
        <v>231</v>
      </c>
      <c r="J615" s="206" t="n">
        <v>724</v>
      </c>
      <c r="K615" s="195" t="n">
        <v>724</v>
      </c>
      <c r="L615" s="198" t="n">
        <v>32223</v>
      </c>
      <c r="M615" s="198" t="n">
        <v>49964</v>
      </c>
      <c r="N615" s="190"/>
      <c r="O615" s="199" t="n">
        <v>83635</v>
      </c>
    </row>
    <row r="616" customFormat="false" ht="12.75" hidden="false" customHeight="false" outlineLevel="0" collapsed="false">
      <c r="A616" s="205"/>
      <c r="B616" s="187" t="s">
        <v>267</v>
      </c>
      <c r="C616" s="188" t="s">
        <v>265</v>
      </c>
      <c r="D616" s="194" t="n">
        <v>2</v>
      </c>
      <c r="E616" s="195" t="n">
        <v>2</v>
      </c>
      <c r="F616" s="195" t="n">
        <v>54</v>
      </c>
      <c r="G616" s="195" t="n">
        <v>70</v>
      </c>
      <c r="H616" s="190"/>
      <c r="I616" s="196" t="n">
        <v>128</v>
      </c>
      <c r="J616" s="197" t="n">
        <v>1442</v>
      </c>
      <c r="K616" s="198" t="n">
        <v>1442</v>
      </c>
      <c r="L616" s="198" t="n">
        <v>38927</v>
      </c>
      <c r="M616" s="198" t="n">
        <v>50461</v>
      </c>
      <c r="N616" s="190"/>
      <c r="O616" s="199" t="n">
        <v>92272</v>
      </c>
    </row>
    <row r="617" customFormat="false" ht="12.75" hidden="false" customHeight="false" outlineLevel="0" collapsed="false">
      <c r="A617" s="205"/>
      <c r="B617" s="187" t="s">
        <v>268</v>
      </c>
      <c r="C617" s="188" t="s">
        <v>264</v>
      </c>
      <c r="D617" s="194" t="n">
        <v>180</v>
      </c>
      <c r="E617" s="195" t="n">
        <v>163</v>
      </c>
      <c r="F617" s="198" t="n">
        <v>1762</v>
      </c>
      <c r="G617" s="198" t="n">
        <v>2413</v>
      </c>
      <c r="H617" s="195" t="n">
        <v>41</v>
      </c>
      <c r="I617" s="201" t="n">
        <v>4559</v>
      </c>
      <c r="J617" s="197" t="n">
        <v>72153</v>
      </c>
      <c r="K617" s="198" t="n">
        <v>65339</v>
      </c>
      <c r="L617" s="198" t="n">
        <v>706298</v>
      </c>
      <c r="M617" s="198" t="n">
        <v>967252</v>
      </c>
      <c r="N617" s="198" t="n">
        <v>16435</v>
      </c>
      <c r="O617" s="199" t="n">
        <v>1827477</v>
      </c>
    </row>
    <row r="618" customFormat="false" ht="12.75" hidden="false" customHeight="false" outlineLevel="0" collapsed="false">
      <c r="A618" s="205"/>
      <c r="B618" s="187" t="s">
        <v>269</v>
      </c>
      <c r="C618" s="188" t="s">
        <v>265</v>
      </c>
      <c r="D618" s="194" t="n">
        <v>101</v>
      </c>
      <c r="E618" s="195" t="n">
        <v>41</v>
      </c>
      <c r="F618" s="198" t="n">
        <v>1634</v>
      </c>
      <c r="G618" s="198" t="n">
        <v>1957</v>
      </c>
      <c r="H618" s="195" t="n">
        <v>15</v>
      </c>
      <c r="I618" s="201" t="n">
        <v>3748</v>
      </c>
      <c r="J618" s="197" t="n">
        <v>72807</v>
      </c>
      <c r="K618" s="198" t="n">
        <v>29556</v>
      </c>
      <c r="L618" s="198" t="n">
        <v>1177895</v>
      </c>
      <c r="M618" s="198" t="n">
        <v>1410735</v>
      </c>
      <c r="N618" s="198" t="n">
        <v>10813</v>
      </c>
      <c r="O618" s="199" t="n">
        <v>2701806</v>
      </c>
    </row>
    <row r="619" customFormat="false" ht="12.75" hidden="false" customHeight="false" outlineLevel="0" collapsed="false">
      <c r="A619" s="205"/>
      <c r="B619" s="187" t="s">
        <v>270</v>
      </c>
      <c r="C619" s="188" t="s">
        <v>264</v>
      </c>
      <c r="D619" s="194" t="n">
        <v>9</v>
      </c>
      <c r="E619" s="195" t="n">
        <v>14</v>
      </c>
      <c r="F619" s="195" t="n">
        <v>593</v>
      </c>
      <c r="G619" s="195" t="n">
        <v>814</v>
      </c>
      <c r="H619" s="195" t="n">
        <v>2</v>
      </c>
      <c r="I619" s="201" t="n">
        <v>1432</v>
      </c>
      <c r="J619" s="197" t="n">
        <v>5295</v>
      </c>
      <c r="K619" s="198" t="n">
        <v>8237</v>
      </c>
      <c r="L619" s="198" t="n">
        <v>348897</v>
      </c>
      <c r="M619" s="198" t="n">
        <v>478924</v>
      </c>
      <c r="N619" s="198" t="n">
        <v>1177</v>
      </c>
      <c r="O619" s="199" t="n">
        <v>842530</v>
      </c>
    </row>
    <row r="620" customFormat="false" ht="12.75" hidden="false" customHeight="false" outlineLevel="0" collapsed="false">
      <c r="A620" s="205"/>
      <c r="B620" s="187" t="s">
        <v>271</v>
      </c>
      <c r="C620" s="188" t="s">
        <v>265</v>
      </c>
      <c r="D620" s="194" t="n">
        <v>23</v>
      </c>
      <c r="E620" s="195" t="n">
        <v>11</v>
      </c>
      <c r="F620" s="198" t="n">
        <v>1291</v>
      </c>
      <c r="G620" s="198" t="n">
        <v>1906</v>
      </c>
      <c r="H620" s="195" t="n">
        <v>3</v>
      </c>
      <c r="I620" s="201" t="n">
        <v>3234</v>
      </c>
      <c r="J620" s="197" t="n">
        <v>17249</v>
      </c>
      <c r="K620" s="198" t="n">
        <v>8250</v>
      </c>
      <c r="L620" s="198" t="n">
        <v>968196</v>
      </c>
      <c r="M620" s="198" t="n">
        <v>1429421</v>
      </c>
      <c r="N620" s="198" t="n">
        <v>2250</v>
      </c>
      <c r="O620" s="199" t="n">
        <v>2425366</v>
      </c>
    </row>
    <row r="621" customFormat="false" ht="12.75" hidden="false" customHeight="false" outlineLevel="0" collapsed="false">
      <c r="A621" s="205"/>
      <c r="B621" s="202" t="s">
        <v>261</v>
      </c>
      <c r="C621" s="202"/>
      <c r="D621" s="194" t="n">
        <v>340</v>
      </c>
      <c r="E621" s="195" t="n">
        <v>238</v>
      </c>
      <c r="F621" s="198" t="n">
        <v>6726</v>
      </c>
      <c r="G621" s="198" t="n">
        <v>8794</v>
      </c>
      <c r="H621" s="195" t="n">
        <v>67</v>
      </c>
      <c r="I621" s="203" t="n">
        <v>16165</v>
      </c>
      <c r="J621" s="197" t="n">
        <v>200612</v>
      </c>
      <c r="K621" s="198" t="n">
        <v>119396</v>
      </c>
      <c r="L621" s="198" t="n">
        <v>4759625</v>
      </c>
      <c r="M621" s="198" t="n">
        <v>6283760</v>
      </c>
      <c r="N621" s="198" t="n">
        <v>38992</v>
      </c>
      <c r="O621" s="204" t="n">
        <v>11402385</v>
      </c>
    </row>
    <row r="622" customFormat="false" ht="12.75" hidden="false" customHeight="true" outlineLevel="0" collapsed="false">
      <c r="A622" s="205" t="s">
        <v>70</v>
      </c>
      <c r="B622" s="187" t="s">
        <v>263</v>
      </c>
      <c r="C622" s="188" t="s">
        <v>264</v>
      </c>
      <c r="D622" s="194" t="n">
        <v>8</v>
      </c>
      <c r="E622" s="198" t="n">
        <v>1003</v>
      </c>
      <c r="F622" s="195" t="n">
        <v>99</v>
      </c>
      <c r="G622" s="195" t="n">
        <v>2</v>
      </c>
      <c r="H622" s="190"/>
      <c r="I622" s="201" t="n">
        <v>1112</v>
      </c>
      <c r="J622" s="197" t="n">
        <v>14185</v>
      </c>
      <c r="K622" s="198" t="n">
        <v>1778497</v>
      </c>
      <c r="L622" s="198" t="n">
        <v>175545</v>
      </c>
      <c r="M622" s="198" t="n">
        <v>3546</v>
      </c>
      <c r="N622" s="190"/>
      <c r="O622" s="199" t="n">
        <v>1971773</v>
      </c>
    </row>
    <row r="623" customFormat="false" ht="12.75" hidden="false" customHeight="false" outlineLevel="0" collapsed="false">
      <c r="A623" s="205"/>
      <c r="B623" s="187" t="s">
        <v>263</v>
      </c>
      <c r="C623" s="188" t="s">
        <v>265</v>
      </c>
      <c r="D623" s="194" t="n">
        <v>17</v>
      </c>
      <c r="E623" s="195" t="n">
        <v>971</v>
      </c>
      <c r="F623" s="195" t="n">
        <v>104</v>
      </c>
      <c r="G623" s="195" t="n">
        <v>4</v>
      </c>
      <c r="H623" s="190"/>
      <c r="I623" s="201" t="n">
        <v>1096</v>
      </c>
      <c r="J623" s="197" t="n">
        <v>28971</v>
      </c>
      <c r="K623" s="198" t="n">
        <v>1654761</v>
      </c>
      <c r="L623" s="198" t="n">
        <v>177235</v>
      </c>
      <c r="M623" s="198" t="n">
        <v>6817</v>
      </c>
      <c r="N623" s="190"/>
      <c r="O623" s="199" t="n">
        <v>1867784</v>
      </c>
    </row>
    <row r="624" customFormat="false" ht="12.75" hidden="false" customHeight="false" outlineLevel="0" collapsed="false">
      <c r="A624" s="205"/>
      <c r="B624" s="187" t="s">
        <v>266</v>
      </c>
      <c r="C624" s="188" t="s">
        <v>264</v>
      </c>
      <c r="D624" s="194" t="n">
        <v>23</v>
      </c>
      <c r="E624" s="198" t="n">
        <v>2210</v>
      </c>
      <c r="F624" s="195" t="n">
        <v>243</v>
      </c>
      <c r="G624" s="195" t="n">
        <v>10</v>
      </c>
      <c r="H624" s="195" t="n">
        <v>2</v>
      </c>
      <c r="I624" s="201" t="n">
        <v>2488</v>
      </c>
      <c r="J624" s="197" t="n">
        <v>21654</v>
      </c>
      <c r="K624" s="198" t="n">
        <v>2080709</v>
      </c>
      <c r="L624" s="198" t="n">
        <v>228784</v>
      </c>
      <c r="M624" s="198" t="n">
        <v>9415</v>
      </c>
      <c r="N624" s="198" t="n">
        <v>1883</v>
      </c>
      <c r="O624" s="199" t="n">
        <v>2342445</v>
      </c>
    </row>
    <row r="625" customFormat="false" ht="12.75" hidden="false" customHeight="false" outlineLevel="0" collapsed="false">
      <c r="A625" s="205"/>
      <c r="B625" s="187" t="s">
        <v>266</v>
      </c>
      <c r="C625" s="188" t="s">
        <v>265</v>
      </c>
      <c r="D625" s="194" t="n">
        <v>22</v>
      </c>
      <c r="E625" s="198" t="n">
        <v>2103</v>
      </c>
      <c r="F625" s="195" t="n">
        <v>257</v>
      </c>
      <c r="G625" s="195" t="n">
        <v>7</v>
      </c>
      <c r="H625" s="195" t="n">
        <v>1</v>
      </c>
      <c r="I625" s="201" t="n">
        <v>2390</v>
      </c>
      <c r="J625" s="197" t="n">
        <v>22232</v>
      </c>
      <c r="K625" s="198" t="n">
        <v>2125218</v>
      </c>
      <c r="L625" s="198" t="n">
        <v>259715</v>
      </c>
      <c r="M625" s="198" t="n">
        <v>7074</v>
      </c>
      <c r="N625" s="198" t="n">
        <v>1011</v>
      </c>
      <c r="O625" s="199" t="n">
        <v>2415250</v>
      </c>
    </row>
    <row r="626" customFormat="false" ht="12.75" hidden="false" customHeight="false" outlineLevel="0" collapsed="false">
      <c r="A626" s="205"/>
      <c r="B626" s="187" t="s">
        <v>267</v>
      </c>
      <c r="C626" s="188" t="s">
        <v>264</v>
      </c>
      <c r="D626" s="194" t="n">
        <v>6</v>
      </c>
      <c r="E626" s="195" t="n">
        <v>441</v>
      </c>
      <c r="F626" s="195" t="n">
        <v>50</v>
      </c>
      <c r="G626" s="195" t="n">
        <v>4</v>
      </c>
      <c r="H626" s="195" t="n">
        <v>1</v>
      </c>
      <c r="I626" s="196" t="n">
        <v>502</v>
      </c>
      <c r="J626" s="197" t="n">
        <v>2109</v>
      </c>
      <c r="K626" s="198" t="n">
        <v>155018</v>
      </c>
      <c r="L626" s="198" t="n">
        <v>17576</v>
      </c>
      <c r="M626" s="198" t="n">
        <v>1406</v>
      </c>
      <c r="N626" s="195" t="n">
        <v>352</v>
      </c>
      <c r="O626" s="199" t="n">
        <v>176461</v>
      </c>
    </row>
    <row r="627" customFormat="false" ht="12.75" hidden="false" customHeight="false" outlineLevel="0" collapsed="false">
      <c r="A627" s="205"/>
      <c r="B627" s="187" t="s">
        <v>267</v>
      </c>
      <c r="C627" s="188" t="s">
        <v>265</v>
      </c>
      <c r="D627" s="194" t="n">
        <v>8</v>
      </c>
      <c r="E627" s="195" t="n">
        <v>369</v>
      </c>
      <c r="F627" s="195" t="n">
        <v>37</v>
      </c>
      <c r="G627" s="195" t="n">
        <v>1</v>
      </c>
      <c r="H627" s="195" t="n">
        <v>1</v>
      </c>
      <c r="I627" s="196" t="n">
        <v>416</v>
      </c>
      <c r="J627" s="197" t="n">
        <v>5599</v>
      </c>
      <c r="K627" s="198" t="n">
        <v>258252</v>
      </c>
      <c r="L627" s="198" t="n">
        <v>25895</v>
      </c>
      <c r="M627" s="195" t="n">
        <v>700</v>
      </c>
      <c r="N627" s="195" t="n">
        <v>700</v>
      </c>
      <c r="O627" s="199" t="n">
        <v>291146</v>
      </c>
    </row>
    <row r="628" customFormat="false" ht="12.75" hidden="false" customHeight="false" outlineLevel="0" collapsed="false">
      <c r="A628" s="205"/>
      <c r="B628" s="187" t="s">
        <v>268</v>
      </c>
      <c r="C628" s="188" t="s">
        <v>264</v>
      </c>
      <c r="D628" s="194" t="n">
        <v>124</v>
      </c>
      <c r="E628" s="198" t="n">
        <v>5644</v>
      </c>
      <c r="F628" s="195" t="n">
        <v>901</v>
      </c>
      <c r="G628" s="195" t="n">
        <v>67</v>
      </c>
      <c r="H628" s="195" t="n">
        <v>37</v>
      </c>
      <c r="I628" s="201" t="n">
        <v>6773</v>
      </c>
      <c r="J628" s="197" t="n">
        <v>48258</v>
      </c>
      <c r="K628" s="198" t="n">
        <v>2196504</v>
      </c>
      <c r="L628" s="198" t="n">
        <v>350647</v>
      </c>
      <c r="M628" s="198" t="n">
        <v>26075</v>
      </c>
      <c r="N628" s="198" t="n">
        <v>14399</v>
      </c>
      <c r="O628" s="199" t="n">
        <v>2635883</v>
      </c>
    </row>
    <row r="629" customFormat="false" ht="12.75" hidden="false" customHeight="false" outlineLevel="0" collapsed="false">
      <c r="A629" s="205"/>
      <c r="B629" s="187" t="s">
        <v>269</v>
      </c>
      <c r="C629" s="188" t="s">
        <v>265</v>
      </c>
      <c r="D629" s="194" t="n">
        <v>100</v>
      </c>
      <c r="E629" s="198" t="n">
        <v>6150</v>
      </c>
      <c r="F629" s="198" t="n">
        <v>1159</v>
      </c>
      <c r="G629" s="195" t="n">
        <v>41</v>
      </c>
      <c r="H629" s="195" t="n">
        <v>30</v>
      </c>
      <c r="I629" s="201" t="n">
        <v>7480</v>
      </c>
      <c r="J629" s="197" t="n">
        <v>69987</v>
      </c>
      <c r="K629" s="198" t="n">
        <v>4304201</v>
      </c>
      <c r="L629" s="198" t="n">
        <v>811149</v>
      </c>
      <c r="M629" s="198" t="n">
        <v>28695</v>
      </c>
      <c r="N629" s="198" t="n">
        <v>20996</v>
      </c>
      <c r="O629" s="199" t="n">
        <v>5235028</v>
      </c>
    </row>
    <row r="630" customFormat="false" ht="12.75" hidden="false" customHeight="false" outlineLevel="0" collapsed="false">
      <c r="A630" s="205"/>
      <c r="B630" s="187" t="s">
        <v>270</v>
      </c>
      <c r="C630" s="188" t="s">
        <v>264</v>
      </c>
      <c r="D630" s="194" t="n">
        <v>11</v>
      </c>
      <c r="E630" s="198" t="n">
        <v>1115</v>
      </c>
      <c r="F630" s="195" t="n">
        <v>228</v>
      </c>
      <c r="G630" s="195" t="n">
        <v>1</v>
      </c>
      <c r="H630" s="195" t="n">
        <v>1</v>
      </c>
      <c r="I630" s="201" t="n">
        <v>1356</v>
      </c>
      <c r="J630" s="197" t="n">
        <v>6283</v>
      </c>
      <c r="K630" s="198" t="n">
        <v>636913</v>
      </c>
      <c r="L630" s="198" t="n">
        <v>130239</v>
      </c>
      <c r="M630" s="195" t="n">
        <v>571</v>
      </c>
      <c r="N630" s="195" t="n">
        <v>571</v>
      </c>
      <c r="O630" s="199" t="n">
        <v>774577</v>
      </c>
    </row>
    <row r="631" customFormat="false" ht="12.75" hidden="false" customHeight="false" outlineLevel="0" collapsed="false">
      <c r="A631" s="205"/>
      <c r="B631" s="187" t="s">
        <v>271</v>
      </c>
      <c r="C631" s="188" t="s">
        <v>265</v>
      </c>
      <c r="D631" s="194" t="n">
        <v>26</v>
      </c>
      <c r="E631" s="198" t="n">
        <v>3036</v>
      </c>
      <c r="F631" s="195" t="n">
        <v>544</v>
      </c>
      <c r="G631" s="195" t="n">
        <v>6</v>
      </c>
      <c r="H631" s="195" t="n">
        <v>9</v>
      </c>
      <c r="I631" s="201" t="n">
        <v>3621</v>
      </c>
      <c r="J631" s="197" t="n">
        <v>18931</v>
      </c>
      <c r="K631" s="198" t="n">
        <v>2210557</v>
      </c>
      <c r="L631" s="198" t="n">
        <v>396095</v>
      </c>
      <c r="M631" s="198" t="n">
        <v>4369</v>
      </c>
      <c r="N631" s="198" t="n">
        <v>6553</v>
      </c>
      <c r="O631" s="199" t="n">
        <v>2636505</v>
      </c>
    </row>
    <row r="632" customFormat="false" ht="12.75" hidden="false" customHeight="false" outlineLevel="0" collapsed="false">
      <c r="A632" s="205"/>
      <c r="B632" s="202" t="s">
        <v>261</v>
      </c>
      <c r="C632" s="202"/>
      <c r="D632" s="194" t="n">
        <v>345</v>
      </c>
      <c r="E632" s="198" t="n">
        <v>23042</v>
      </c>
      <c r="F632" s="198" t="n">
        <v>3622</v>
      </c>
      <c r="G632" s="195" t="n">
        <v>143</v>
      </c>
      <c r="H632" s="195" t="n">
        <v>82</v>
      </c>
      <c r="I632" s="203" t="n">
        <v>27234</v>
      </c>
      <c r="J632" s="197" t="n">
        <v>238209</v>
      </c>
      <c r="K632" s="198" t="n">
        <v>17400630</v>
      </c>
      <c r="L632" s="198" t="n">
        <v>2572880</v>
      </c>
      <c r="M632" s="198" t="n">
        <v>88668</v>
      </c>
      <c r="N632" s="198" t="n">
        <v>46465</v>
      </c>
      <c r="O632" s="204" t="n">
        <v>20346852</v>
      </c>
    </row>
    <row r="633" customFormat="false" ht="12.75" hidden="false" customHeight="true" outlineLevel="0" collapsed="false">
      <c r="A633" s="205" t="s">
        <v>71</v>
      </c>
      <c r="B633" s="187" t="s">
        <v>263</v>
      </c>
      <c r="C633" s="188" t="s">
        <v>264</v>
      </c>
      <c r="D633" s="189"/>
      <c r="E633" s="190"/>
      <c r="F633" s="190"/>
      <c r="G633" s="190"/>
      <c r="H633" s="190"/>
      <c r="I633" s="191"/>
      <c r="J633" s="192"/>
      <c r="K633" s="190"/>
      <c r="L633" s="190"/>
      <c r="M633" s="190"/>
      <c r="N633" s="190"/>
      <c r="O633" s="193"/>
    </row>
    <row r="634" customFormat="false" ht="12.75" hidden="false" customHeight="false" outlineLevel="0" collapsed="false">
      <c r="A634" s="205"/>
      <c r="B634" s="187" t="s">
        <v>263</v>
      </c>
      <c r="C634" s="188" t="s">
        <v>265</v>
      </c>
      <c r="D634" s="189"/>
      <c r="E634" s="190"/>
      <c r="F634" s="190"/>
      <c r="G634" s="190"/>
      <c r="H634" s="190"/>
      <c r="I634" s="191"/>
      <c r="J634" s="192"/>
      <c r="K634" s="190"/>
      <c r="L634" s="190"/>
      <c r="M634" s="190"/>
      <c r="N634" s="190"/>
      <c r="O634" s="193"/>
    </row>
    <row r="635" customFormat="false" ht="12.75" hidden="false" customHeight="false" outlineLevel="0" collapsed="false">
      <c r="A635" s="205"/>
      <c r="B635" s="187" t="s">
        <v>266</v>
      </c>
      <c r="C635" s="188" t="s">
        <v>264</v>
      </c>
      <c r="D635" s="194" t="n">
        <v>203</v>
      </c>
      <c r="E635" s="195" t="n">
        <v>23</v>
      </c>
      <c r="F635" s="195" t="n">
        <v>61</v>
      </c>
      <c r="G635" s="195" t="n">
        <v>60</v>
      </c>
      <c r="H635" s="195" t="n">
        <v>17</v>
      </c>
      <c r="I635" s="196" t="n">
        <v>364</v>
      </c>
      <c r="J635" s="197" t="n">
        <v>191124</v>
      </c>
      <c r="K635" s="198" t="n">
        <v>21654</v>
      </c>
      <c r="L635" s="198" t="n">
        <v>57431</v>
      </c>
      <c r="M635" s="198" t="n">
        <v>56490</v>
      </c>
      <c r="N635" s="198" t="n">
        <v>16005</v>
      </c>
      <c r="O635" s="199" t="n">
        <v>342704</v>
      </c>
    </row>
    <row r="636" customFormat="false" ht="12.75" hidden="false" customHeight="false" outlineLevel="0" collapsed="false">
      <c r="A636" s="205"/>
      <c r="B636" s="187" t="s">
        <v>266</v>
      </c>
      <c r="C636" s="188" t="s">
        <v>265</v>
      </c>
      <c r="D636" s="194" t="n">
        <v>125</v>
      </c>
      <c r="E636" s="195" t="n">
        <v>25</v>
      </c>
      <c r="F636" s="195" t="n">
        <v>48</v>
      </c>
      <c r="G636" s="195" t="n">
        <v>39</v>
      </c>
      <c r="H636" s="195" t="n">
        <v>23</v>
      </c>
      <c r="I636" s="196" t="n">
        <v>260</v>
      </c>
      <c r="J636" s="197" t="n">
        <v>126321</v>
      </c>
      <c r="K636" s="198" t="n">
        <v>25264</v>
      </c>
      <c r="L636" s="198" t="n">
        <v>48507</v>
      </c>
      <c r="M636" s="198" t="n">
        <v>39412</v>
      </c>
      <c r="N636" s="198" t="n">
        <v>23243</v>
      </c>
      <c r="O636" s="199" t="n">
        <v>262747</v>
      </c>
    </row>
    <row r="637" customFormat="false" ht="12.75" hidden="false" customHeight="false" outlineLevel="0" collapsed="false">
      <c r="A637" s="205"/>
      <c r="B637" s="187" t="s">
        <v>267</v>
      </c>
      <c r="C637" s="188" t="s">
        <v>264</v>
      </c>
      <c r="D637" s="200" t="n">
        <v>1142</v>
      </c>
      <c r="E637" s="195" t="n">
        <v>215</v>
      </c>
      <c r="F637" s="195" t="n">
        <v>365</v>
      </c>
      <c r="G637" s="195" t="n">
        <v>422</v>
      </c>
      <c r="H637" s="195" t="n">
        <v>175</v>
      </c>
      <c r="I637" s="201" t="n">
        <v>2319</v>
      </c>
      <c r="J637" s="197" t="n">
        <v>401430</v>
      </c>
      <c r="K637" s="198" t="n">
        <v>75576</v>
      </c>
      <c r="L637" s="198" t="n">
        <v>128303</v>
      </c>
      <c r="M637" s="198" t="n">
        <v>148339</v>
      </c>
      <c r="N637" s="198" t="n">
        <v>61515</v>
      </c>
      <c r="O637" s="199" t="n">
        <v>815163</v>
      </c>
    </row>
    <row r="638" customFormat="false" ht="12.75" hidden="false" customHeight="false" outlineLevel="0" collapsed="false">
      <c r="A638" s="205"/>
      <c r="B638" s="187" t="s">
        <v>267</v>
      </c>
      <c r="C638" s="188" t="s">
        <v>265</v>
      </c>
      <c r="D638" s="200" t="n">
        <v>1030</v>
      </c>
      <c r="E638" s="195" t="n">
        <v>245</v>
      </c>
      <c r="F638" s="195" t="n">
        <v>342</v>
      </c>
      <c r="G638" s="195" t="n">
        <v>510</v>
      </c>
      <c r="H638" s="195" t="n">
        <v>162</v>
      </c>
      <c r="I638" s="201" t="n">
        <v>2289</v>
      </c>
      <c r="J638" s="197" t="n">
        <v>720866</v>
      </c>
      <c r="K638" s="198" t="n">
        <v>171468</v>
      </c>
      <c r="L638" s="198" t="n">
        <v>239356</v>
      </c>
      <c r="M638" s="198" t="n">
        <v>356934</v>
      </c>
      <c r="N638" s="198" t="n">
        <v>113379</v>
      </c>
      <c r="O638" s="199" t="n">
        <v>1602003</v>
      </c>
    </row>
    <row r="639" customFormat="false" ht="12.75" hidden="false" customHeight="false" outlineLevel="0" collapsed="false">
      <c r="A639" s="205"/>
      <c r="B639" s="187" t="s">
        <v>268</v>
      </c>
      <c r="C639" s="188" t="s">
        <v>264</v>
      </c>
      <c r="D639" s="194" t="n">
        <v>689</v>
      </c>
      <c r="E639" s="195" t="n">
        <v>174</v>
      </c>
      <c r="F639" s="195" t="n">
        <v>244</v>
      </c>
      <c r="G639" s="195" t="n">
        <v>323</v>
      </c>
      <c r="H639" s="195" t="n">
        <v>140</v>
      </c>
      <c r="I639" s="201" t="n">
        <v>1570</v>
      </c>
      <c r="J639" s="197" t="n">
        <v>268142</v>
      </c>
      <c r="K639" s="198" t="n">
        <v>67716</v>
      </c>
      <c r="L639" s="198" t="n">
        <v>94959</v>
      </c>
      <c r="M639" s="198" t="n">
        <v>125704</v>
      </c>
      <c r="N639" s="198" t="n">
        <v>54485</v>
      </c>
      <c r="O639" s="199" t="n">
        <v>611006</v>
      </c>
    </row>
    <row r="640" customFormat="false" ht="12.75" hidden="false" customHeight="false" outlineLevel="0" collapsed="false">
      <c r="A640" s="205"/>
      <c r="B640" s="187" t="s">
        <v>269</v>
      </c>
      <c r="C640" s="188" t="s">
        <v>265</v>
      </c>
      <c r="D640" s="194" t="n">
        <v>839</v>
      </c>
      <c r="E640" s="195" t="n">
        <v>182</v>
      </c>
      <c r="F640" s="195" t="n">
        <v>244</v>
      </c>
      <c r="G640" s="195" t="n">
        <v>443</v>
      </c>
      <c r="H640" s="195" t="n">
        <v>147</v>
      </c>
      <c r="I640" s="201" t="n">
        <v>1855</v>
      </c>
      <c r="J640" s="197" t="n">
        <v>587191</v>
      </c>
      <c r="K640" s="198" t="n">
        <v>127376</v>
      </c>
      <c r="L640" s="198" t="n">
        <v>170768</v>
      </c>
      <c r="M640" s="198" t="n">
        <v>310042</v>
      </c>
      <c r="N640" s="198" t="n">
        <v>102881</v>
      </c>
      <c r="O640" s="199" t="n">
        <v>1298258</v>
      </c>
    </row>
    <row r="641" customFormat="false" ht="12.75" hidden="false" customHeight="false" outlineLevel="0" collapsed="false">
      <c r="A641" s="205"/>
      <c r="B641" s="187" t="s">
        <v>270</v>
      </c>
      <c r="C641" s="188" t="s">
        <v>264</v>
      </c>
      <c r="D641" s="189"/>
      <c r="E641" s="190"/>
      <c r="F641" s="190"/>
      <c r="G641" s="190"/>
      <c r="H641" s="190"/>
      <c r="I641" s="191"/>
      <c r="J641" s="192"/>
      <c r="K641" s="190"/>
      <c r="L641" s="190"/>
      <c r="M641" s="190"/>
      <c r="N641" s="190"/>
      <c r="O641" s="193"/>
    </row>
    <row r="642" customFormat="false" ht="12.75" hidden="false" customHeight="false" outlineLevel="0" collapsed="false">
      <c r="A642" s="205"/>
      <c r="B642" s="187" t="s">
        <v>271</v>
      </c>
      <c r="C642" s="188" t="s">
        <v>265</v>
      </c>
      <c r="D642" s="194" t="n">
        <v>1</v>
      </c>
      <c r="E642" s="190"/>
      <c r="F642" s="190"/>
      <c r="G642" s="190"/>
      <c r="H642" s="190"/>
      <c r="I642" s="196" t="n">
        <v>1</v>
      </c>
      <c r="J642" s="206" t="n">
        <v>728</v>
      </c>
      <c r="K642" s="190"/>
      <c r="L642" s="190"/>
      <c r="M642" s="190"/>
      <c r="N642" s="190"/>
      <c r="O642" s="207" t="n">
        <v>728</v>
      </c>
    </row>
    <row r="643" customFormat="false" ht="12.75" hidden="false" customHeight="false" outlineLevel="0" collapsed="false">
      <c r="A643" s="205"/>
      <c r="B643" s="202" t="s">
        <v>261</v>
      </c>
      <c r="C643" s="202"/>
      <c r="D643" s="200" t="n">
        <v>4029</v>
      </c>
      <c r="E643" s="195" t="n">
        <v>864</v>
      </c>
      <c r="F643" s="198" t="n">
        <v>1304</v>
      </c>
      <c r="G643" s="198" t="n">
        <v>1797</v>
      </c>
      <c r="H643" s="195" t="n">
        <v>664</v>
      </c>
      <c r="I643" s="203" t="n">
        <v>8658</v>
      </c>
      <c r="J643" s="197" t="n">
        <v>2295802</v>
      </c>
      <c r="K643" s="198" t="n">
        <v>489054</v>
      </c>
      <c r="L643" s="198" t="n">
        <v>739324</v>
      </c>
      <c r="M643" s="198" t="n">
        <v>1036921</v>
      </c>
      <c r="N643" s="198" t="n">
        <v>371508</v>
      </c>
      <c r="O643" s="204" t="n">
        <v>4932609</v>
      </c>
    </row>
    <row r="644" customFormat="false" ht="12.75" hidden="false" customHeight="true" outlineLevel="0" collapsed="false">
      <c r="A644" s="205" t="s">
        <v>72</v>
      </c>
      <c r="B644" s="187" t="s">
        <v>263</v>
      </c>
      <c r="C644" s="188" t="s">
        <v>264</v>
      </c>
      <c r="D644" s="189"/>
      <c r="E644" s="190"/>
      <c r="F644" s="190"/>
      <c r="G644" s="190"/>
      <c r="H644" s="190"/>
      <c r="I644" s="191"/>
      <c r="J644" s="192"/>
      <c r="K644" s="190"/>
      <c r="L644" s="190"/>
      <c r="M644" s="190"/>
      <c r="N644" s="190"/>
      <c r="O644" s="193"/>
    </row>
    <row r="645" customFormat="false" ht="12.75" hidden="false" customHeight="false" outlineLevel="0" collapsed="false">
      <c r="A645" s="205"/>
      <c r="B645" s="187" t="s">
        <v>263</v>
      </c>
      <c r="C645" s="188" t="s">
        <v>265</v>
      </c>
      <c r="D645" s="189"/>
      <c r="E645" s="190"/>
      <c r="F645" s="190"/>
      <c r="G645" s="190"/>
      <c r="H645" s="190"/>
      <c r="I645" s="191"/>
      <c r="J645" s="192"/>
      <c r="K645" s="190"/>
      <c r="L645" s="190"/>
      <c r="M645" s="190"/>
      <c r="N645" s="190"/>
      <c r="O645" s="193"/>
    </row>
    <row r="646" customFormat="false" ht="12.75" hidden="false" customHeight="false" outlineLevel="0" collapsed="false">
      <c r="A646" s="205"/>
      <c r="B646" s="187" t="s">
        <v>266</v>
      </c>
      <c r="C646" s="188" t="s">
        <v>264</v>
      </c>
      <c r="D646" s="194" t="n">
        <v>132</v>
      </c>
      <c r="E646" s="195" t="n">
        <v>27</v>
      </c>
      <c r="F646" s="195" t="n">
        <v>96</v>
      </c>
      <c r="G646" s="195" t="n">
        <v>32</v>
      </c>
      <c r="H646" s="195" t="n">
        <v>20</v>
      </c>
      <c r="I646" s="196" t="n">
        <v>307</v>
      </c>
      <c r="J646" s="197" t="n">
        <v>124278</v>
      </c>
      <c r="K646" s="198" t="n">
        <v>25420</v>
      </c>
      <c r="L646" s="198" t="n">
        <v>90384</v>
      </c>
      <c r="M646" s="198" t="n">
        <v>30128</v>
      </c>
      <c r="N646" s="198" t="n">
        <v>18830</v>
      </c>
      <c r="O646" s="199" t="n">
        <v>289040</v>
      </c>
    </row>
    <row r="647" customFormat="false" ht="12.75" hidden="false" customHeight="false" outlineLevel="0" collapsed="false">
      <c r="A647" s="205"/>
      <c r="B647" s="187" t="s">
        <v>266</v>
      </c>
      <c r="C647" s="188" t="s">
        <v>265</v>
      </c>
      <c r="D647" s="194" t="n">
        <v>104</v>
      </c>
      <c r="E647" s="195" t="n">
        <v>11</v>
      </c>
      <c r="F647" s="195" t="n">
        <v>81</v>
      </c>
      <c r="G647" s="195" t="n">
        <v>43</v>
      </c>
      <c r="H647" s="195" t="n">
        <v>30</v>
      </c>
      <c r="I647" s="196" t="n">
        <v>269</v>
      </c>
      <c r="J647" s="197" t="n">
        <v>105099</v>
      </c>
      <c r="K647" s="198" t="n">
        <v>11116</v>
      </c>
      <c r="L647" s="198" t="n">
        <v>81856</v>
      </c>
      <c r="M647" s="198" t="n">
        <v>43454</v>
      </c>
      <c r="N647" s="198" t="n">
        <v>30317</v>
      </c>
      <c r="O647" s="199" t="n">
        <v>271842</v>
      </c>
    </row>
    <row r="648" customFormat="false" ht="12.75" hidden="false" customHeight="false" outlineLevel="0" collapsed="false">
      <c r="A648" s="205"/>
      <c r="B648" s="187" t="s">
        <v>267</v>
      </c>
      <c r="C648" s="188" t="s">
        <v>264</v>
      </c>
      <c r="D648" s="194" t="n">
        <v>363</v>
      </c>
      <c r="E648" s="195" t="n">
        <v>54</v>
      </c>
      <c r="F648" s="195" t="n">
        <v>223</v>
      </c>
      <c r="G648" s="195" t="n">
        <v>69</v>
      </c>
      <c r="H648" s="195" t="n">
        <v>62</v>
      </c>
      <c r="I648" s="196" t="n">
        <v>771</v>
      </c>
      <c r="J648" s="197" t="n">
        <v>127600</v>
      </c>
      <c r="K648" s="198" t="n">
        <v>18982</v>
      </c>
      <c r="L648" s="198" t="n">
        <v>78388</v>
      </c>
      <c r="M648" s="198" t="n">
        <v>24255</v>
      </c>
      <c r="N648" s="198" t="n">
        <v>21794</v>
      </c>
      <c r="O648" s="199" t="n">
        <v>271019</v>
      </c>
    </row>
    <row r="649" customFormat="false" ht="12.75" hidden="false" customHeight="false" outlineLevel="0" collapsed="false">
      <c r="A649" s="205"/>
      <c r="B649" s="187" t="s">
        <v>267</v>
      </c>
      <c r="C649" s="188" t="s">
        <v>265</v>
      </c>
      <c r="D649" s="194" t="n">
        <v>286</v>
      </c>
      <c r="E649" s="195" t="n">
        <v>45</v>
      </c>
      <c r="F649" s="195" t="n">
        <v>198</v>
      </c>
      <c r="G649" s="195" t="n">
        <v>97</v>
      </c>
      <c r="H649" s="195" t="n">
        <v>43</v>
      </c>
      <c r="I649" s="196" t="n">
        <v>669</v>
      </c>
      <c r="J649" s="197" t="n">
        <v>200163</v>
      </c>
      <c r="K649" s="198" t="n">
        <v>31494</v>
      </c>
      <c r="L649" s="198" t="n">
        <v>138574</v>
      </c>
      <c r="M649" s="198" t="n">
        <v>67887</v>
      </c>
      <c r="N649" s="198" t="n">
        <v>30094</v>
      </c>
      <c r="O649" s="199" t="n">
        <v>468212</v>
      </c>
    </row>
    <row r="650" customFormat="false" ht="12.75" hidden="false" customHeight="false" outlineLevel="0" collapsed="false">
      <c r="A650" s="205"/>
      <c r="B650" s="187" t="s">
        <v>268</v>
      </c>
      <c r="C650" s="188" t="s">
        <v>264</v>
      </c>
      <c r="D650" s="200" t="n">
        <v>3109</v>
      </c>
      <c r="E650" s="195" t="n">
        <v>975</v>
      </c>
      <c r="F650" s="198" t="n">
        <v>1682</v>
      </c>
      <c r="G650" s="195" t="n">
        <v>670</v>
      </c>
      <c r="H650" s="195" t="n">
        <v>458</v>
      </c>
      <c r="I650" s="201" t="n">
        <v>6894</v>
      </c>
      <c r="J650" s="197" t="n">
        <v>1209945</v>
      </c>
      <c r="K650" s="198" t="n">
        <v>379446</v>
      </c>
      <c r="L650" s="198" t="n">
        <v>654592</v>
      </c>
      <c r="M650" s="198" t="n">
        <v>260747</v>
      </c>
      <c r="N650" s="198" t="n">
        <v>178242</v>
      </c>
      <c r="O650" s="199" t="n">
        <v>2682972</v>
      </c>
    </row>
    <row r="651" customFormat="false" ht="12.75" hidden="false" customHeight="false" outlineLevel="0" collapsed="false">
      <c r="A651" s="205"/>
      <c r="B651" s="187" t="s">
        <v>269</v>
      </c>
      <c r="C651" s="188" t="s">
        <v>265</v>
      </c>
      <c r="D651" s="200" t="n">
        <v>1834</v>
      </c>
      <c r="E651" s="195" t="n">
        <v>438</v>
      </c>
      <c r="F651" s="198" t="n">
        <v>1225</v>
      </c>
      <c r="G651" s="195" t="n">
        <v>264</v>
      </c>
      <c r="H651" s="195" t="n">
        <v>316</v>
      </c>
      <c r="I651" s="201" t="n">
        <v>4077</v>
      </c>
      <c r="J651" s="197" t="n">
        <v>1283562</v>
      </c>
      <c r="K651" s="198" t="n">
        <v>306543</v>
      </c>
      <c r="L651" s="198" t="n">
        <v>857341</v>
      </c>
      <c r="M651" s="198" t="n">
        <v>184766</v>
      </c>
      <c r="N651" s="198" t="n">
        <v>221159</v>
      </c>
      <c r="O651" s="199" t="n">
        <v>2853371</v>
      </c>
    </row>
    <row r="652" customFormat="false" ht="12.75" hidden="false" customHeight="false" outlineLevel="0" collapsed="false">
      <c r="A652" s="205"/>
      <c r="B652" s="187" t="s">
        <v>270</v>
      </c>
      <c r="C652" s="188" t="s">
        <v>264</v>
      </c>
      <c r="D652" s="194" t="n">
        <v>759</v>
      </c>
      <c r="E652" s="195" t="n">
        <v>99</v>
      </c>
      <c r="F652" s="195" t="n">
        <v>528</v>
      </c>
      <c r="G652" s="195" t="n">
        <v>97</v>
      </c>
      <c r="H652" s="195" t="n">
        <v>46</v>
      </c>
      <c r="I652" s="201" t="n">
        <v>1529</v>
      </c>
      <c r="J652" s="197" t="n">
        <v>433558</v>
      </c>
      <c r="K652" s="198" t="n">
        <v>56551</v>
      </c>
      <c r="L652" s="198" t="n">
        <v>301605</v>
      </c>
      <c r="M652" s="198" t="n">
        <v>55409</v>
      </c>
      <c r="N652" s="198" t="n">
        <v>26276</v>
      </c>
      <c r="O652" s="199" t="n">
        <v>873399</v>
      </c>
    </row>
    <row r="653" customFormat="false" ht="12.75" hidden="false" customHeight="false" outlineLevel="0" collapsed="false">
      <c r="A653" s="205"/>
      <c r="B653" s="187" t="s">
        <v>271</v>
      </c>
      <c r="C653" s="188" t="s">
        <v>265</v>
      </c>
      <c r="D653" s="200" t="n">
        <v>1951</v>
      </c>
      <c r="E653" s="195" t="n">
        <v>168</v>
      </c>
      <c r="F653" s="198" t="n">
        <v>1270</v>
      </c>
      <c r="G653" s="195" t="n">
        <v>208</v>
      </c>
      <c r="H653" s="195" t="n">
        <v>73</v>
      </c>
      <c r="I653" s="201" t="n">
        <v>3670</v>
      </c>
      <c r="J653" s="197" t="n">
        <v>1420552</v>
      </c>
      <c r="K653" s="198" t="n">
        <v>122323</v>
      </c>
      <c r="L653" s="198" t="n">
        <v>924706</v>
      </c>
      <c r="M653" s="198" t="n">
        <v>151448</v>
      </c>
      <c r="N653" s="198" t="n">
        <v>53152</v>
      </c>
      <c r="O653" s="199" t="n">
        <v>2672181</v>
      </c>
    </row>
    <row r="654" customFormat="false" ht="12.75" hidden="false" customHeight="false" outlineLevel="0" collapsed="false">
      <c r="A654" s="205"/>
      <c r="B654" s="202" t="s">
        <v>261</v>
      </c>
      <c r="C654" s="202"/>
      <c r="D654" s="200" t="n">
        <v>8538</v>
      </c>
      <c r="E654" s="198" t="n">
        <v>1817</v>
      </c>
      <c r="F654" s="198" t="n">
        <v>5303</v>
      </c>
      <c r="G654" s="198" t="n">
        <v>1480</v>
      </c>
      <c r="H654" s="198" t="n">
        <v>1048</v>
      </c>
      <c r="I654" s="203" t="n">
        <v>18186</v>
      </c>
      <c r="J654" s="197" t="n">
        <v>4904757</v>
      </c>
      <c r="K654" s="198" t="n">
        <v>951875</v>
      </c>
      <c r="L654" s="198" t="n">
        <v>3127446</v>
      </c>
      <c r="M654" s="198" t="n">
        <v>818094</v>
      </c>
      <c r="N654" s="198" t="n">
        <v>579864</v>
      </c>
      <c r="O654" s="204" t="n">
        <v>10382036</v>
      </c>
    </row>
    <row r="655" customFormat="false" ht="12.75" hidden="false" customHeight="true" outlineLevel="0" collapsed="false">
      <c r="A655" s="205" t="s">
        <v>73</v>
      </c>
      <c r="B655" s="187" t="s">
        <v>263</v>
      </c>
      <c r="C655" s="188" t="s">
        <v>264</v>
      </c>
      <c r="D655" s="189"/>
      <c r="E655" s="190"/>
      <c r="F655" s="190"/>
      <c r="G655" s="190"/>
      <c r="H655" s="190"/>
      <c r="I655" s="191"/>
      <c r="J655" s="192"/>
      <c r="K655" s="190"/>
      <c r="L655" s="190"/>
      <c r="M655" s="190"/>
      <c r="N655" s="190"/>
      <c r="O655" s="193"/>
    </row>
    <row r="656" customFormat="false" ht="12.75" hidden="false" customHeight="false" outlineLevel="0" collapsed="false">
      <c r="A656" s="205"/>
      <c r="B656" s="187" t="s">
        <v>263</v>
      </c>
      <c r="C656" s="188" t="s">
        <v>265</v>
      </c>
      <c r="D656" s="189"/>
      <c r="E656" s="190"/>
      <c r="F656" s="190"/>
      <c r="G656" s="190"/>
      <c r="H656" s="190"/>
      <c r="I656" s="191"/>
      <c r="J656" s="192"/>
      <c r="K656" s="190"/>
      <c r="L656" s="190"/>
      <c r="M656" s="190"/>
      <c r="N656" s="190"/>
      <c r="O656" s="193"/>
    </row>
    <row r="657" customFormat="false" ht="12.75" hidden="false" customHeight="false" outlineLevel="0" collapsed="false">
      <c r="A657" s="205"/>
      <c r="B657" s="187" t="s">
        <v>266</v>
      </c>
      <c r="C657" s="188" t="s">
        <v>264</v>
      </c>
      <c r="D657" s="189"/>
      <c r="E657" s="190"/>
      <c r="F657" s="190"/>
      <c r="G657" s="190"/>
      <c r="H657" s="190"/>
      <c r="I657" s="191"/>
      <c r="J657" s="192"/>
      <c r="K657" s="190"/>
      <c r="L657" s="190"/>
      <c r="M657" s="190"/>
      <c r="N657" s="190"/>
      <c r="O657" s="193"/>
    </row>
    <row r="658" customFormat="false" ht="12.75" hidden="false" customHeight="false" outlineLevel="0" collapsed="false">
      <c r="A658" s="205"/>
      <c r="B658" s="187" t="s">
        <v>266</v>
      </c>
      <c r="C658" s="188" t="s">
        <v>265</v>
      </c>
      <c r="D658" s="189"/>
      <c r="E658" s="190"/>
      <c r="F658" s="190"/>
      <c r="G658" s="190"/>
      <c r="H658" s="190"/>
      <c r="I658" s="191"/>
      <c r="J658" s="192"/>
      <c r="K658" s="190"/>
      <c r="L658" s="190"/>
      <c r="M658" s="190"/>
      <c r="N658" s="190"/>
      <c r="O658" s="193"/>
    </row>
    <row r="659" customFormat="false" ht="12.75" hidden="false" customHeight="false" outlineLevel="0" collapsed="false">
      <c r="A659" s="205"/>
      <c r="B659" s="187" t="s">
        <v>267</v>
      </c>
      <c r="C659" s="188" t="s">
        <v>264</v>
      </c>
      <c r="D659" s="194" t="n">
        <v>29</v>
      </c>
      <c r="E659" s="195" t="n">
        <v>219</v>
      </c>
      <c r="F659" s="195" t="n">
        <v>56</v>
      </c>
      <c r="G659" s="195" t="n">
        <v>11</v>
      </c>
      <c r="H659" s="195" t="n">
        <v>16</v>
      </c>
      <c r="I659" s="196" t="n">
        <v>331</v>
      </c>
      <c r="J659" s="197" t="n">
        <v>10194</v>
      </c>
      <c r="K659" s="198" t="n">
        <v>76982</v>
      </c>
      <c r="L659" s="198" t="n">
        <v>19685</v>
      </c>
      <c r="M659" s="198" t="n">
        <v>3867</v>
      </c>
      <c r="N659" s="198" t="n">
        <v>5624</v>
      </c>
      <c r="O659" s="199" t="n">
        <v>116352</v>
      </c>
    </row>
    <row r="660" customFormat="false" ht="12.75" hidden="false" customHeight="false" outlineLevel="0" collapsed="false">
      <c r="A660" s="205"/>
      <c r="B660" s="187" t="s">
        <v>267</v>
      </c>
      <c r="C660" s="188" t="s">
        <v>265</v>
      </c>
      <c r="D660" s="194" t="n">
        <v>24</v>
      </c>
      <c r="E660" s="195" t="n">
        <v>186</v>
      </c>
      <c r="F660" s="195" t="n">
        <v>54</v>
      </c>
      <c r="G660" s="195" t="n">
        <v>12</v>
      </c>
      <c r="H660" s="195" t="n">
        <v>18</v>
      </c>
      <c r="I660" s="196" t="n">
        <v>294</v>
      </c>
      <c r="J660" s="197" t="n">
        <v>16797</v>
      </c>
      <c r="K660" s="198" t="n">
        <v>130176</v>
      </c>
      <c r="L660" s="198" t="n">
        <v>37793</v>
      </c>
      <c r="M660" s="198" t="n">
        <v>8398</v>
      </c>
      <c r="N660" s="198" t="n">
        <v>12598</v>
      </c>
      <c r="O660" s="199" t="n">
        <v>205762</v>
      </c>
    </row>
    <row r="661" customFormat="false" ht="12.75" hidden="false" customHeight="false" outlineLevel="0" collapsed="false">
      <c r="A661" s="205"/>
      <c r="B661" s="187" t="s">
        <v>268</v>
      </c>
      <c r="C661" s="188" t="s">
        <v>264</v>
      </c>
      <c r="D661" s="200" t="n">
        <v>1531</v>
      </c>
      <c r="E661" s="198" t="n">
        <v>4192</v>
      </c>
      <c r="F661" s="198" t="n">
        <v>1877</v>
      </c>
      <c r="G661" s="195" t="n">
        <v>658</v>
      </c>
      <c r="H661" s="195" t="n">
        <v>333</v>
      </c>
      <c r="I661" s="201" t="n">
        <v>8591</v>
      </c>
      <c r="J661" s="197" t="n">
        <v>595827</v>
      </c>
      <c r="K661" s="198" t="n">
        <v>1631422</v>
      </c>
      <c r="L661" s="198" t="n">
        <v>730481</v>
      </c>
      <c r="M661" s="198" t="n">
        <v>256077</v>
      </c>
      <c r="N661" s="198" t="n">
        <v>129595</v>
      </c>
      <c r="O661" s="199" t="n">
        <v>3343402</v>
      </c>
    </row>
    <row r="662" customFormat="false" ht="12.75" hidden="false" customHeight="false" outlineLevel="0" collapsed="false">
      <c r="A662" s="205"/>
      <c r="B662" s="187" t="s">
        <v>269</v>
      </c>
      <c r="C662" s="188" t="s">
        <v>265</v>
      </c>
      <c r="D662" s="200" t="n">
        <v>1191</v>
      </c>
      <c r="E662" s="198" t="n">
        <v>3619</v>
      </c>
      <c r="F662" s="198" t="n">
        <v>2098</v>
      </c>
      <c r="G662" s="195" t="n">
        <v>384</v>
      </c>
      <c r="H662" s="195" t="n">
        <v>211</v>
      </c>
      <c r="I662" s="201" t="n">
        <v>7503</v>
      </c>
      <c r="J662" s="197" t="n">
        <v>833545</v>
      </c>
      <c r="K662" s="198" t="n">
        <v>2532830</v>
      </c>
      <c r="L662" s="198" t="n">
        <v>1468327</v>
      </c>
      <c r="M662" s="198" t="n">
        <v>268750</v>
      </c>
      <c r="N662" s="198" t="n">
        <v>147673</v>
      </c>
      <c r="O662" s="199" t="n">
        <v>5251125</v>
      </c>
    </row>
    <row r="663" customFormat="false" ht="12.75" hidden="false" customHeight="false" outlineLevel="0" collapsed="false">
      <c r="A663" s="205"/>
      <c r="B663" s="187" t="s">
        <v>270</v>
      </c>
      <c r="C663" s="188" t="s">
        <v>264</v>
      </c>
      <c r="D663" s="194" t="n">
        <v>353</v>
      </c>
      <c r="E663" s="198" t="n">
        <v>1151</v>
      </c>
      <c r="F663" s="195" t="n">
        <v>382</v>
      </c>
      <c r="G663" s="195" t="n">
        <v>51</v>
      </c>
      <c r="H663" s="195" t="n">
        <v>63</v>
      </c>
      <c r="I663" s="201" t="n">
        <v>2000</v>
      </c>
      <c r="J663" s="197" t="n">
        <v>201642</v>
      </c>
      <c r="K663" s="198" t="n">
        <v>657477</v>
      </c>
      <c r="L663" s="198" t="n">
        <v>218207</v>
      </c>
      <c r="M663" s="198" t="n">
        <v>29132</v>
      </c>
      <c r="N663" s="198" t="n">
        <v>35987</v>
      </c>
      <c r="O663" s="199" t="n">
        <v>1142445</v>
      </c>
    </row>
    <row r="664" customFormat="false" ht="12.75" hidden="false" customHeight="false" outlineLevel="0" collapsed="false">
      <c r="A664" s="205"/>
      <c r="B664" s="187" t="s">
        <v>271</v>
      </c>
      <c r="C664" s="188" t="s">
        <v>265</v>
      </c>
      <c r="D664" s="194" t="n">
        <v>843</v>
      </c>
      <c r="E664" s="198" t="n">
        <v>2946</v>
      </c>
      <c r="F664" s="198" t="n">
        <v>1136</v>
      </c>
      <c r="G664" s="195" t="n">
        <v>136</v>
      </c>
      <c r="H664" s="195" t="n">
        <v>199</v>
      </c>
      <c r="I664" s="201" t="n">
        <v>5260</v>
      </c>
      <c r="J664" s="197" t="n">
        <v>613801</v>
      </c>
      <c r="K664" s="198" t="n">
        <v>2145027</v>
      </c>
      <c r="L664" s="198" t="n">
        <v>827139</v>
      </c>
      <c r="M664" s="198" t="n">
        <v>99024</v>
      </c>
      <c r="N664" s="198" t="n">
        <v>144895</v>
      </c>
      <c r="O664" s="199" t="n">
        <v>3829886</v>
      </c>
    </row>
    <row r="665" customFormat="false" ht="12.75" hidden="false" customHeight="false" outlineLevel="0" collapsed="false">
      <c r="A665" s="205"/>
      <c r="B665" s="202" t="s">
        <v>261</v>
      </c>
      <c r="C665" s="202"/>
      <c r="D665" s="200" t="n">
        <v>3971</v>
      </c>
      <c r="E665" s="198" t="n">
        <v>12313</v>
      </c>
      <c r="F665" s="198" t="n">
        <v>5603</v>
      </c>
      <c r="G665" s="198" t="n">
        <v>1252</v>
      </c>
      <c r="H665" s="195" t="n">
        <v>840</v>
      </c>
      <c r="I665" s="203" t="n">
        <v>23979</v>
      </c>
      <c r="J665" s="197" t="n">
        <v>2271806</v>
      </c>
      <c r="K665" s="198" t="n">
        <v>7173914</v>
      </c>
      <c r="L665" s="198" t="n">
        <v>3301632</v>
      </c>
      <c r="M665" s="198" t="n">
        <v>665248</v>
      </c>
      <c r="N665" s="198" t="n">
        <v>476372</v>
      </c>
      <c r="O665" s="204" t="n">
        <v>13888972</v>
      </c>
    </row>
    <row r="666" customFormat="false" ht="12.75" hidden="false" customHeight="true" outlineLevel="0" collapsed="false">
      <c r="A666" s="205" t="s">
        <v>74</v>
      </c>
      <c r="B666" s="187" t="s">
        <v>263</v>
      </c>
      <c r="C666" s="188" t="s">
        <v>264</v>
      </c>
      <c r="D666" s="189"/>
      <c r="E666" s="190"/>
      <c r="F666" s="190"/>
      <c r="G666" s="190"/>
      <c r="H666" s="190"/>
      <c r="I666" s="191"/>
      <c r="J666" s="192"/>
      <c r="K666" s="190"/>
      <c r="L666" s="190"/>
      <c r="M666" s="190"/>
      <c r="N666" s="190"/>
      <c r="O666" s="193"/>
    </row>
    <row r="667" customFormat="false" ht="12.75" hidden="false" customHeight="false" outlineLevel="0" collapsed="false">
      <c r="A667" s="205"/>
      <c r="B667" s="187" t="s">
        <v>263</v>
      </c>
      <c r="C667" s="188" t="s">
        <v>265</v>
      </c>
      <c r="D667" s="189"/>
      <c r="E667" s="190"/>
      <c r="F667" s="190"/>
      <c r="G667" s="190"/>
      <c r="H667" s="190"/>
      <c r="I667" s="191"/>
      <c r="J667" s="192"/>
      <c r="K667" s="190"/>
      <c r="L667" s="190"/>
      <c r="M667" s="190"/>
      <c r="N667" s="190"/>
      <c r="O667" s="193"/>
    </row>
    <row r="668" customFormat="false" ht="12.75" hidden="false" customHeight="false" outlineLevel="0" collapsed="false">
      <c r="A668" s="205"/>
      <c r="B668" s="187" t="s">
        <v>266</v>
      </c>
      <c r="C668" s="188" t="s">
        <v>264</v>
      </c>
      <c r="D668" s="189"/>
      <c r="E668" s="190"/>
      <c r="F668" s="190"/>
      <c r="G668" s="190"/>
      <c r="H668" s="195" t="n">
        <v>1</v>
      </c>
      <c r="I668" s="196" t="n">
        <v>1</v>
      </c>
      <c r="J668" s="192"/>
      <c r="K668" s="190"/>
      <c r="L668" s="190"/>
      <c r="M668" s="190"/>
      <c r="N668" s="195" t="n">
        <v>941</v>
      </c>
      <c r="O668" s="207" t="n">
        <v>941</v>
      </c>
    </row>
    <row r="669" customFormat="false" ht="12.75" hidden="false" customHeight="false" outlineLevel="0" collapsed="false">
      <c r="A669" s="205"/>
      <c r="B669" s="187" t="s">
        <v>266</v>
      </c>
      <c r="C669" s="188" t="s">
        <v>265</v>
      </c>
      <c r="D669" s="189"/>
      <c r="E669" s="190"/>
      <c r="F669" s="190"/>
      <c r="G669" s="190"/>
      <c r="H669" s="190"/>
      <c r="I669" s="191"/>
      <c r="J669" s="192"/>
      <c r="K669" s="190"/>
      <c r="L669" s="190"/>
      <c r="M669" s="190"/>
      <c r="N669" s="190"/>
      <c r="O669" s="193"/>
    </row>
    <row r="670" customFormat="false" ht="12.75" hidden="false" customHeight="false" outlineLevel="0" collapsed="false">
      <c r="A670" s="205"/>
      <c r="B670" s="187" t="s">
        <v>267</v>
      </c>
      <c r="C670" s="188" t="s">
        <v>264</v>
      </c>
      <c r="D670" s="194" t="n">
        <v>8</v>
      </c>
      <c r="E670" s="195" t="n">
        <v>3</v>
      </c>
      <c r="F670" s="195" t="n">
        <v>1</v>
      </c>
      <c r="G670" s="190"/>
      <c r="H670" s="195" t="n">
        <v>13</v>
      </c>
      <c r="I670" s="196" t="n">
        <v>25</v>
      </c>
      <c r="J670" s="197" t="n">
        <v>2812</v>
      </c>
      <c r="K670" s="198" t="n">
        <v>1055</v>
      </c>
      <c r="L670" s="195" t="n">
        <v>352</v>
      </c>
      <c r="M670" s="190"/>
      <c r="N670" s="198" t="n">
        <v>4570</v>
      </c>
      <c r="O670" s="199" t="n">
        <v>8789</v>
      </c>
    </row>
    <row r="671" customFormat="false" ht="12.75" hidden="false" customHeight="false" outlineLevel="0" collapsed="false">
      <c r="A671" s="205"/>
      <c r="B671" s="187" t="s">
        <v>267</v>
      </c>
      <c r="C671" s="188" t="s">
        <v>265</v>
      </c>
      <c r="D671" s="194" t="n">
        <v>6</v>
      </c>
      <c r="E671" s="195" t="n">
        <v>5</v>
      </c>
      <c r="F671" s="195" t="n">
        <v>1</v>
      </c>
      <c r="G671" s="195" t="n">
        <v>1</v>
      </c>
      <c r="H671" s="195" t="n">
        <v>9</v>
      </c>
      <c r="I671" s="196" t="n">
        <v>22</v>
      </c>
      <c r="J671" s="197" t="n">
        <v>4199</v>
      </c>
      <c r="K671" s="198" t="n">
        <v>3499</v>
      </c>
      <c r="L671" s="195" t="n">
        <v>700</v>
      </c>
      <c r="M671" s="195" t="n">
        <v>700</v>
      </c>
      <c r="N671" s="198" t="n">
        <v>6299</v>
      </c>
      <c r="O671" s="199" t="n">
        <v>15397</v>
      </c>
    </row>
    <row r="672" customFormat="false" ht="12.75" hidden="false" customHeight="false" outlineLevel="0" collapsed="false">
      <c r="A672" s="205"/>
      <c r="B672" s="187" t="s">
        <v>268</v>
      </c>
      <c r="C672" s="188" t="s">
        <v>264</v>
      </c>
      <c r="D672" s="194" t="n">
        <v>575</v>
      </c>
      <c r="E672" s="195" t="n">
        <v>561</v>
      </c>
      <c r="F672" s="195" t="n">
        <v>146</v>
      </c>
      <c r="G672" s="195" t="n">
        <v>62</v>
      </c>
      <c r="H672" s="198" t="n">
        <v>1267</v>
      </c>
      <c r="I672" s="201" t="n">
        <v>2611</v>
      </c>
      <c r="J672" s="197" t="n">
        <v>223776</v>
      </c>
      <c r="K672" s="198" t="n">
        <v>218327</v>
      </c>
      <c r="L672" s="198" t="n">
        <v>56820</v>
      </c>
      <c r="M672" s="198" t="n">
        <v>24129</v>
      </c>
      <c r="N672" s="198" t="n">
        <v>493085</v>
      </c>
      <c r="O672" s="199" t="n">
        <v>1016137</v>
      </c>
    </row>
    <row r="673" customFormat="false" ht="12.75" hidden="false" customHeight="false" outlineLevel="0" collapsed="false">
      <c r="A673" s="205"/>
      <c r="B673" s="187" t="s">
        <v>269</v>
      </c>
      <c r="C673" s="188" t="s">
        <v>265</v>
      </c>
      <c r="D673" s="194" t="n">
        <v>333</v>
      </c>
      <c r="E673" s="195" t="n">
        <v>222</v>
      </c>
      <c r="F673" s="195" t="n">
        <v>84</v>
      </c>
      <c r="G673" s="195" t="n">
        <v>24</v>
      </c>
      <c r="H673" s="195" t="n">
        <v>635</v>
      </c>
      <c r="I673" s="201" t="n">
        <v>1298</v>
      </c>
      <c r="J673" s="197" t="n">
        <v>233057</v>
      </c>
      <c r="K673" s="198" t="n">
        <v>155371</v>
      </c>
      <c r="L673" s="198" t="n">
        <v>58789</v>
      </c>
      <c r="M673" s="198" t="n">
        <v>16797</v>
      </c>
      <c r="N673" s="198" t="n">
        <v>444417</v>
      </c>
      <c r="O673" s="199" t="n">
        <v>908431</v>
      </c>
    </row>
    <row r="674" customFormat="false" ht="12.75" hidden="false" customHeight="false" outlineLevel="0" collapsed="false">
      <c r="A674" s="205"/>
      <c r="B674" s="187" t="s">
        <v>270</v>
      </c>
      <c r="C674" s="188" t="s">
        <v>264</v>
      </c>
      <c r="D674" s="194" t="n">
        <v>95</v>
      </c>
      <c r="E674" s="195" t="n">
        <v>98</v>
      </c>
      <c r="F674" s="195" t="n">
        <v>17</v>
      </c>
      <c r="G674" s="195" t="n">
        <v>6</v>
      </c>
      <c r="H674" s="195" t="n">
        <v>321</v>
      </c>
      <c r="I674" s="196" t="n">
        <v>537</v>
      </c>
      <c r="J674" s="197" t="n">
        <v>54266</v>
      </c>
      <c r="K674" s="198" t="n">
        <v>55980</v>
      </c>
      <c r="L674" s="198" t="n">
        <v>9711</v>
      </c>
      <c r="M674" s="198" t="n">
        <v>3427</v>
      </c>
      <c r="N674" s="198" t="n">
        <v>183362</v>
      </c>
      <c r="O674" s="199" t="n">
        <v>306746</v>
      </c>
    </row>
    <row r="675" customFormat="false" ht="12.75" hidden="false" customHeight="false" outlineLevel="0" collapsed="false">
      <c r="A675" s="205"/>
      <c r="B675" s="187" t="s">
        <v>271</v>
      </c>
      <c r="C675" s="188" t="s">
        <v>265</v>
      </c>
      <c r="D675" s="194" t="n">
        <v>182</v>
      </c>
      <c r="E675" s="195" t="n">
        <v>189</v>
      </c>
      <c r="F675" s="195" t="n">
        <v>32</v>
      </c>
      <c r="G675" s="195" t="n">
        <v>14</v>
      </c>
      <c r="H675" s="195" t="n">
        <v>584</v>
      </c>
      <c r="I675" s="201" t="n">
        <v>1001</v>
      </c>
      <c r="J675" s="197" t="n">
        <v>132517</v>
      </c>
      <c r="K675" s="198" t="n">
        <v>137614</v>
      </c>
      <c r="L675" s="198" t="n">
        <v>23300</v>
      </c>
      <c r="M675" s="198" t="n">
        <v>10194</v>
      </c>
      <c r="N675" s="198" t="n">
        <v>425219</v>
      </c>
      <c r="O675" s="199" t="n">
        <v>728844</v>
      </c>
    </row>
    <row r="676" customFormat="false" ht="12.75" hidden="false" customHeight="false" outlineLevel="0" collapsed="false">
      <c r="A676" s="205"/>
      <c r="B676" s="202" t="s">
        <v>261</v>
      </c>
      <c r="C676" s="202"/>
      <c r="D676" s="200" t="n">
        <v>1199</v>
      </c>
      <c r="E676" s="198" t="n">
        <v>1078</v>
      </c>
      <c r="F676" s="195" t="n">
        <v>281</v>
      </c>
      <c r="G676" s="195" t="n">
        <v>107</v>
      </c>
      <c r="H676" s="198" t="n">
        <v>2830</v>
      </c>
      <c r="I676" s="203" t="n">
        <v>5495</v>
      </c>
      <c r="J676" s="197" t="n">
        <v>650627</v>
      </c>
      <c r="K676" s="198" t="n">
        <v>571846</v>
      </c>
      <c r="L676" s="198" t="n">
        <v>149672</v>
      </c>
      <c r="M676" s="198" t="n">
        <v>55247</v>
      </c>
      <c r="N676" s="198" t="n">
        <v>1557893</v>
      </c>
      <c r="O676" s="204" t="n">
        <v>2985285</v>
      </c>
    </row>
    <row r="677" customFormat="false" ht="12.75" hidden="false" customHeight="true" outlineLevel="0" collapsed="false">
      <c r="A677" s="205" t="s">
        <v>75</v>
      </c>
      <c r="B677" s="187" t="s">
        <v>263</v>
      </c>
      <c r="C677" s="188" t="s">
        <v>264</v>
      </c>
      <c r="D677" s="189"/>
      <c r="E677" s="190"/>
      <c r="F677" s="190"/>
      <c r="G677" s="190"/>
      <c r="H677" s="190"/>
      <c r="I677" s="191"/>
      <c r="J677" s="192"/>
      <c r="K677" s="190"/>
      <c r="L677" s="190"/>
      <c r="M677" s="190"/>
      <c r="N677" s="190"/>
      <c r="O677" s="193"/>
    </row>
    <row r="678" customFormat="false" ht="12.75" hidden="false" customHeight="false" outlineLevel="0" collapsed="false">
      <c r="A678" s="205"/>
      <c r="B678" s="187" t="s">
        <v>263</v>
      </c>
      <c r="C678" s="188" t="s">
        <v>265</v>
      </c>
      <c r="D678" s="189"/>
      <c r="E678" s="190"/>
      <c r="F678" s="190"/>
      <c r="G678" s="190"/>
      <c r="H678" s="190"/>
      <c r="I678" s="191"/>
      <c r="J678" s="192"/>
      <c r="K678" s="190"/>
      <c r="L678" s="190"/>
      <c r="M678" s="190"/>
      <c r="N678" s="190"/>
      <c r="O678" s="193"/>
    </row>
    <row r="679" customFormat="false" ht="12.75" hidden="false" customHeight="false" outlineLevel="0" collapsed="false">
      <c r="A679" s="205"/>
      <c r="B679" s="187" t="s">
        <v>266</v>
      </c>
      <c r="C679" s="188" t="s">
        <v>264</v>
      </c>
      <c r="D679" s="189"/>
      <c r="E679" s="190"/>
      <c r="F679" s="190"/>
      <c r="G679" s="190"/>
      <c r="H679" s="190"/>
      <c r="I679" s="191"/>
      <c r="J679" s="192"/>
      <c r="K679" s="190"/>
      <c r="L679" s="190"/>
      <c r="M679" s="190"/>
      <c r="N679" s="190"/>
      <c r="O679" s="193"/>
    </row>
    <row r="680" customFormat="false" ht="12.75" hidden="false" customHeight="false" outlineLevel="0" collapsed="false">
      <c r="A680" s="205"/>
      <c r="B680" s="187" t="s">
        <v>266</v>
      </c>
      <c r="C680" s="188" t="s">
        <v>265</v>
      </c>
      <c r="D680" s="189"/>
      <c r="E680" s="190"/>
      <c r="F680" s="190"/>
      <c r="G680" s="190"/>
      <c r="H680" s="190"/>
      <c r="I680" s="191"/>
      <c r="J680" s="192"/>
      <c r="K680" s="190"/>
      <c r="L680" s="190"/>
      <c r="M680" s="190"/>
      <c r="N680" s="190"/>
      <c r="O680" s="193"/>
    </row>
    <row r="681" customFormat="false" ht="12.75" hidden="false" customHeight="false" outlineLevel="0" collapsed="false">
      <c r="A681" s="205"/>
      <c r="B681" s="187" t="s">
        <v>267</v>
      </c>
      <c r="C681" s="188" t="s">
        <v>264</v>
      </c>
      <c r="D681" s="189"/>
      <c r="E681" s="190"/>
      <c r="F681" s="195" t="n">
        <v>1</v>
      </c>
      <c r="G681" s="190"/>
      <c r="H681" s="195" t="n">
        <v>9</v>
      </c>
      <c r="I681" s="196" t="n">
        <v>10</v>
      </c>
      <c r="J681" s="192"/>
      <c r="K681" s="190"/>
      <c r="L681" s="195" t="n">
        <v>352</v>
      </c>
      <c r="M681" s="190"/>
      <c r="N681" s="198" t="n">
        <v>3164</v>
      </c>
      <c r="O681" s="199" t="n">
        <v>3516</v>
      </c>
    </row>
    <row r="682" customFormat="false" ht="12.75" hidden="false" customHeight="false" outlineLevel="0" collapsed="false">
      <c r="A682" s="205"/>
      <c r="B682" s="187" t="s">
        <v>267</v>
      </c>
      <c r="C682" s="188" t="s">
        <v>265</v>
      </c>
      <c r="D682" s="189"/>
      <c r="E682" s="190"/>
      <c r="F682" s="190"/>
      <c r="G682" s="190"/>
      <c r="H682" s="195" t="n">
        <v>3</v>
      </c>
      <c r="I682" s="196" t="n">
        <v>3</v>
      </c>
      <c r="J682" s="192"/>
      <c r="K682" s="190"/>
      <c r="L682" s="190"/>
      <c r="M682" s="190"/>
      <c r="N682" s="198" t="n">
        <v>2100</v>
      </c>
      <c r="O682" s="199" t="n">
        <v>2100</v>
      </c>
    </row>
    <row r="683" customFormat="false" ht="12.75" hidden="false" customHeight="false" outlineLevel="0" collapsed="false">
      <c r="A683" s="205"/>
      <c r="B683" s="187" t="s">
        <v>268</v>
      </c>
      <c r="C683" s="188" t="s">
        <v>264</v>
      </c>
      <c r="D683" s="194" t="n">
        <v>1</v>
      </c>
      <c r="E683" s="195" t="n">
        <v>3</v>
      </c>
      <c r="F683" s="195" t="n">
        <v>571</v>
      </c>
      <c r="G683" s="195" t="n">
        <v>2</v>
      </c>
      <c r="H683" s="195" t="n">
        <v>644</v>
      </c>
      <c r="I683" s="201" t="n">
        <v>1221</v>
      </c>
      <c r="J683" s="206" t="n">
        <v>389</v>
      </c>
      <c r="K683" s="198" t="n">
        <v>1168</v>
      </c>
      <c r="L683" s="198" t="n">
        <v>222219</v>
      </c>
      <c r="M683" s="195" t="n">
        <v>778</v>
      </c>
      <c r="N683" s="198" t="n">
        <v>250629</v>
      </c>
      <c r="O683" s="199" t="n">
        <v>475183</v>
      </c>
    </row>
    <row r="684" customFormat="false" ht="12.75" hidden="false" customHeight="false" outlineLevel="0" collapsed="false">
      <c r="A684" s="205"/>
      <c r="B684" s="187" t="s">
        <v>269</v>
      </c>
      <c r="C684" s="188" t="s">
        <v>265</v>
      </c>
      <c r="D684" s="189"/>
      <c r="E684" s="195" t="n">
        <v>1</v>
      </c>
      <c r="F684" s="195" t="n">
        <v>283</v>
      </c>
      <c r="G684" s="195" t="n">
        <v>3</v>
      </c>
      <c r="H684" s="195" t="n">
        <v>236</v>
      </c>
      <c r="I684" s="196" t="n">
        <v>523</v>
      </c>
      <c r="J684" s="192"/>
      <c r="K684" s="195" t="n">
        <v>700</v>
      </c>
      <c r="L684" s="198" t="n">
        <v>198063</v>
      </c>
      <c r="M684" s="198" t="n">
        <v>2100</v>
      </c>
      <c r="N684" s="198" t="n">
        <v>165169</v>
      </c>
      <c r="O684" s="199" t="n">
        <v>366032</v>
      </c>
    </row>
    <row r="685" customFormat="false" ht="12.75" hidden="false" customHeight="false" outlineLevel="0" collapsed="false">
      <c r="A685" s="205"/>
      <c r="B685" s="187" t="s">
        <v>270</v>
      </c>
      <c r="C685" s="188" t="s">
        <v>264</v>
      </c>
      <c r="D685" s="189"/>
      <c r="E685" s="190"/>
      <c r="F685" s="195" t="n">
        <v>91</v>
      </c>
      <c r="G685" s="190"/>
      <c r="H685" s="195" t="n">
        <v>341</v>
      </c>
      <c r="I685" s="196" t="n">
        <v>432</v>
      </c>
      <c r="J685" s="192"/>
      <c r="K685" s="190"/>
      <c r="L685" s="198" t="n">
        <v>51981</v>
      </c>
      <c r="M685" s="190"/>
      <c r="N685" s="198" t="n">
        <v>194787</v>
      </c>
      <c r="O685" s="199" t="n">
        <v>246768</v>
      </c>
    </row>
    <row r="686" customFormat="false" ht="12.75" hidden="false" customHeight="false" outlineLevel="0" collapsed="false">
      <c r="A686" s="205"/>
      <c r="B686" s="187" t="s">
        <v>271</v>
      </c>
      <c r="C686" s="188" t="s">
        <v>265</v>
      </c>
      <c r="D686" s="194" t="n">
        <v>1</v>
      </c>
      <c r="E686" s="195" t="n">
        <v>1</v>
      </c>
      <c r="F686" s="195" t="n">
        <v>149</v>
      </c>
      <c r="G686" s="190"/>
      <c r="H686" s="195" t="n">
        <v>616</v>
      </c>
      <c r="I686" s="196" t="n">
        <v>767</v>
      </c>
      <c r="J686" s="206" t="n">
        <v>728</v>
      </c>
      <c r="K686" s="195" t="n">
        <v>728</v>
      </c>
      <c r="L686" s="198" t="n">
        <v>108489</v>
      </c>
      <c r="M686" s="190"/>
      <c r="N686" s="198" t="n">
        <v>448519</v>
      </c>
      <c r="O686" s="199" t="n">
        <v>558464</v>
      </c>
    </row>
    <row r="687" customFormat="false" ht="12.75" hidden="false" customHeight="false" outlineLevel="0" collapsed="false">
      <c r="A687" s="205"/>
      <c r="B687" s="202" t="s">
        <v>261</v>
      </c>
      <c r="C687" s="202"/>
      <c r="D687" s="194" t="n">
        <v>2</v>
      </c>
      <c r="E687" s="195" t="n">
        <v>5</v>
      </c>
      <c r="F687" s="198" t="n">
        <v>1095</v>
      </c>
      <c r="G687" s="195" t="n">
        <v>5</v>
      </c>
      <c r="H687" s="198" t="n">
        <v>1849</v>
      </c>
      <c r="I687" s="203" t="n">
        <v>2956</v>
      </c>
      <c r="J687" s="197" t="n">
        <v>1117</v>
      </c>
      <c r="K687" s="198" t="n">
        <v>2596</v>
      </c>
      <c r="L687" s="198" t="n">
        <v>581104</v>
      </c>
      <c r="M687" s="198" t="n">
        <v>2878</v>
      </c>
      <c r="N687" s="198" t="n">
        <v>1064368</v>
      </c>
      <c r="O687" s="204" t="n">
        <v>1652063</v>
      </c>
    </row>
    <row r="688" customFormat="false" ht="12.75" hidden="false" customHeight="true" outlineLevel="0" collapsed="false">
      <c r="A688" s="205" t="s">
        <v>76</v>
      </c>
      <c r="B688" s="187" t="s">
        <v>263</v>
      </c>
      <c r="C688" s="188" t="s">
        <v>264</v>
      </c>
      <c r="D688" s="189"/>
      <c r="E688" s="190"/>
      <c r="F688" s="190"/>
      <c r="G688" s="190"/>
      <c r="H688" s="190"/>
      <c r="I688" s="191"/>
      <c r="J688" s="192"/>
      <c r="K688" s="190"/>
      <c r="L688" s="190"/>
      <c r="M688" s="190"/>
      <c r="N688" s="190"/>
      <c r="O688" s="193"/>
    </row>
    <row r="689" customFormat="false" ht="12.75" hidden="false" customHeight="false" outlineLevel="0" collapsed="false">
      <c r="A689" s="205"/>
      <c r="B689" s="187" t="s">
        <v>263</v>
      </c>
      <c r="C689" s="188" t="s">
        <v>265</v>
      </c>
      <c r="D689" s="189"/>
      <c r="E689" s="190"/>
      <c r="F689" s="190"/>
      <c r="G689" s="190"/>
      <c r="H689" s="190"/>
      <c r="I689" s="191"/>
      <c r="J689" s="192"/>
      <c r="K689" s="190"/>
      <c r="L689" s="190"/>
      <c r="M689" s="190"/>
      <c r="N689" s="190"/>
      <c r="O689" s="193"/>
    </row>
    <row r="690" customFormat="false" ht="12.75" hidden="false" customHeight="false" outlineLevel="0" collapsed="false">
      <c r="A690" s="205"/>
      <c r="B690" s="187" t="s">
        <v>266</v>
      </c>
      <c r="C690" s="188" t="s">
        <v>264</v>
      </c>
      <c r="D690" s="194" t="n">
        <v>40</v>
      </c>
      <c r="E690" s="195" t="n">
        <v>15</v>
      </c>
      <c r="F690" s="195" t="n">
        <v>10</v>
      </c>
      <c r="G690" s="195" t="n">
        <v>8</v>
      </c>
      <c r="H690" s="195" t="n">
        <v>7</v>
      </c>
      <c r="I690" s="196" t="n">
        <v>80</v>
      </c>
      <c r="J690" s="197" t="n">
        <v>37660</v>
      </c>
      <c r="K690" s="198" t="n">
        <v>14122</v>
      </c>
      <c r="L690" s="198" t="n">
        <v>9415</v>
      </c>
      <c r="M690" s="198" t="n">
        <v>7532</v>
      </c>
      <c r="N690" s="198" t="n">
        <v>6590</v>
      </c>
      <c r="O690" s="199" t="n">
        <v>75319</v>
      </c>
    </row>
    <row r="691" customFormat="false" ht="12.75" hidden="false" customHeight="false" outlineLevel="0" collapsed="false">
      <c r="A691" s="205"/>
      <c r="B691" s="187" t="s">
        <v>266</v>
      </c>
      <c r="C691" s="188" t="s">
        <v>265</v>
      </c>
      <c r="D691" s="189"/>
      <c r="E691" s="190"/>
      <c r="F691" s="190"/>
      <c r="G691" s="190"/>
      <c r="H691" s="190"/>
      <c r="I691" s="191"/>
      <c r="J691" s="192"/>
      <c r="K691" s="190"/>
      <c r="L691" s="190"/>
      <c r="M691" s="190"/>
      <c r="N691" s="190"/>
      <c r="O691" s="193"/>
    </row>
    <row r="692" customFormat="false" ht="12.75" hidden="false" customHeight="false" outlineLevel="0" collapsed="false">
      <c r="A692" s="205"/>
      <c r="B692" s="187" t="s">
        <v>267</v>
      </c>
      <c r="C692" s="188" t="s">
        <v>264</v>
      </c>
      <c r="D692" s="194" t="n">
        <v>1</v>
      </c>
      <c r="E692" s="190"/>
      <c r="F692" s="195" t="n">
        <v>1</v>
      </c>
      <c r="G692" s="190"/>
      <c r="H692" s="190"/>
      <c r="I692" s="196" t="n">
        <v>2</v>
      </c>
      <c r="J692" s="206" t="n">
        <v>352</v>
      </c>
      <c r="K692" s="190"/>
      <c r="L692" s="195" t="n">
        <v>352</v>
      </c>
      <c r="M692" s="190"/>
      <c r="N692" s="190"/>
      <c r="O692" s="207" t="n">
        <v>704</v>
      </c>
    </row>
    <row r="693" customFormat="false" ht="12.75" hidden="false" customHeight="false" outlineLevel="0" collapsed="false">
      <c r="A693" s="205"/>
      <c r="B693" s="187" t="s">
        <v>267</v>
      </c>
      <c r="C693" s="188" t="s">
        <v>265</v>
      </c>
      <c r="D693" s="194" t="n">
        <v>1</v>
      </c>
      <c r="E693" s="190"/>
      <c r="F693" s="190"/>
      <c r="G693" s="190"/>
      <c r="H693" s="190"/>
      <c r="I693" s="196" t="n">
        <v>1</v>
      </c>
      <c r="J693" s="206" t="n">
        <v>700</v>
      </c>
      <c r="K693" s="190"/>
      <c r="L693" s="190"/>
      <c r="M693" s="190"/>
      <c r="N693" s="190"/>
      <c r="O693" s="207" t="n">
        <v>700</v>
      </c>
    </row>
    <row r="694" customFormat="false" ht="12.75" hidden="false" customHeight="false" outlineLevel="0" collapsed="false">
      <c r="A694" s="205"/>
      <c r="B694" s="187" t="s">
        <v>268</v>
      </c>
      <c r="C694" s="188" t="s">
        <v>264</v>
      </c>
      <c r="D694" s="194" t="n">
        <v>207</v>
      </c>
      <c r="E694" s="195" t="n">
        <v>64</v>
      </c>
      <c r="F694" s="195" t="n">
        <v>39</v>
      </c>
      <c r="G694" s="195" t="n">
        <v>36</v>
      </c>
      <c r="H694" s="195" t="n">
        <v>11</v>
      </c>
      <c r="I694" s="196" t="n">
        <v>357</v>
      </c>
      <c r="J694" s="197" t="n">
        <v>80559</v>
      </c>
      <c r="K694" s="198" t="n">
        <v>24907</v>
      </c>
      <c r="L694" s="198" t="n">
        <v>15178</v>
      </c>
      <c r="M694" s="198" t="n">
        <v>14010</v>
      </c>
      <c r="N694" s="198" t="n">
        <v>4281</v>
      </c>
      <c r="O694" s="199" t="n">
        <v>138935</v>
      </c>
    </row>
    <row r="695" customFormat="false" ht="12.75" hidden="false" customHeight="false" outlineLevel="0" collapsed="false">
      <c r="A695" s="205"/>
      <c r="B695" s="187" t="s">
        <v>269</v>
      </c>
      <c r="C695" s="188" t="s">
        <v>265</v>
      </c>
      <c r="D695" s="194" t="n">
        <v>56</v>
      </c>
      <c r="E695" s="195" t="n">
        <v>8</v>
      </c>
      <c r="F695" s="195" t="n">
        <v>23</v>
      </c>
      <c r="G695" s="195" t="n">
        <v>4</v>
      </c>
      <c r="H695" s="195" t="n">
        <v>4</v>
      </c>
      <c r="I695" s="196" t="n">
        <v>95</v>
      </c>
      <c r="J695" s="197" t="n">
        <v>39193</v>
      </c>
      <c r="K695" s="198" t="n">
        <v>5599</v>
      </c>
      <c r="L695" s="198" t="n">
        <v>16097</v>
      </c>
      <c r="M695" s="198" t="n">
        <v>2799</v>
      </c>
      <c r="N695" s="198" t="n">
        <v>2799</v>
      </c>
      <c r="O695" s="199" t="n">
        <v>66487</v>
      </c>
    </row>
    <row r="696" customFormat="false" ht="12.75" hidden="false" customHeight="false" outlineLevel="0" collapsed="false">
      <c r="A696" s="205"/>
      <c r="B696" s="187" t="s">
        <v>270</v>
      </c>
      <c r="C696" s="188" t="s">
        <v>264</v>
      </c>
      <c r="D696" s="194" t="n">
        <v>161</v>
      </c>
      <c r="E696" s="195" t="n">
        <v>27</v>
      </c>
      <c r="F696" s="195" t="n">
        <v>30</v>
      </c>
      <c r="G696" s="195" t="n">
        <v>23</v>
      </c>
      <c r="H696" s="195" t="n">
        <v>6</v>
      </c>
      <c r="I696" s="196" t="n">
        <v>247</v>
      </c>
      <c r="J696" s="197" t="n">
        <v>91967</v>
      </c>
      <c r="K696" s="198" t="n">
        <v>15423</v>
      </c>
      <c r="L696" s="198" t="n">
        <v>17137</v>
      </c>
      <c r="M696" s="198" t="n">
        <v>13138</v>
      </c>
      <c r="N696" s="198" t="n">
        <v>3427</v>
      </c>
      <c r="O696" s="199" t="n">
        <v>141092</v>
      </c>
    </row>
    <row r="697" customFormat="false" ht="12.75" hidden="false" customHeight="false" outlineLevel="0" collapsed="false">
      <c r="A697" s="205"/>
      <c r="B697" s="187" t="s">
        <v>271</v>
      </c>
      <c r="C697" s="188" t="s">
        <v>265</v>
      </c>
      <c r="D697" s="194" t="n">
        <v>51</v>
      </c>
      <c r="E697" s="195" t="n">
        <v>10</v>
      </c>
      <c r="F697" s="195" t="n">
        <v>15</v>
      </c>
      <c r="G697" s="195" t="n">
        <v>5</v>
      </c>
      <c r="H697" s="195" t="n">
        <v>1</v>
      </c>
      <c r="I697" s="196" t="n">
        <v>82</v>
      </c>
      <c r="J697" s="197" t="n">
        <v>37134</v>
      </c>
      <c r="K697" s="198" t="n">
        <v>7281</v>
      </c>
      <c r="L697" s="198" t="n">
        <v>10922</v>
      </c>
      <c r="M697" s="198" t="n">
        <v>3641</v>
      </c>
      <c r="N697" s="195" t="n">
        <v>728</v>
      </c>
      <c r="O697" s="199" t="n">
        <v>59706</v>
      </c>
    </row>
    <row r="698" customFormat="false" ht="12.75" hidden="false" customHeight="false" outlineLevel="0" collapsed="false">
      <c r="A698" s="205"/>
      <c r="B698" s="202" t="s">
        <v>261</v>
      </c>
      <c r="C698" s="202"/>
      <c r="D698" s="194" t="n">
        <v>517</v>
      </c>
      <c r="E698" s="195" t="n">
        <v>124</v>
      </c>
      <c r="F698" s="195" t="n">
        <v>118</v>
      </c>
      <c r="G698" s="195" t="n">
        <v>76</v>
      </c>
      <c r="H698" s="195" t="n">
        <v>29</v>
      </c>
      <c r="I698" s="208" t="n">
        <v>864</v>
      </c>
      <c r="J698" s="197" t="n">
        <v>287565</v>
      </c>
      <c r="K698" s="198" t="n">
        <v>67332</v>
      </c>
      <c r="L698" s="198" t="n">
        <v>69101</v>
      </c>
      <c r="M698" s="198" t="n">
        <v>41120</v>
      </c>
      <c r="N698" s="198" t="n">
        <v>17825</v>
      </c>
      <c r="O698" s="204" t="n">
        <v>482943</v>
      </c>
    </row>
    <row r="699" customFormat="false" ht="12.75" hidden="false" customHeight="true" outlineLevel="0" collapsed="false">
      <c r="A699" s="205" t="s">
        <v>77</v>
      </c>
      <c r="B699" s="187" t="s">
        <v>263</v>
      </c>
      <c r="C699" s="188" t="s">
        <v>264</v>
      </c>
      <c r="D699" s="189"/>
      <c r="E699" s="190"/>
      <c r="F699" s="190"/>
      <c r="G699" s="190"/>
      <c r="H699" s="190"/>
      <c r="I699" s="191"/>
      <c r="J699" s="192"/>
      <c r="K699" s="190"/>
      <c r="L699" s="190"/>
      <c r="M699" s="190"/>
      <c r="N699" s="190"/>
      <c r="O699" s="193"/>
    </row>
    <row r="700" customFormat="false" ht="12.75" hidden="false" customHeight="false" outlineLevel="0" collapsed="false">
      <c r="A700" s="205"/>
      <c r="B700" s="187" t="s">
        <v>263</v>
      </c>
      <c r="C700" s="188" t="s">
        <v>265</v>
      </c>
      <c r="D700" s="189"/>
      <c r="E700" s="190"/>
      <c r="F700" s="190"/>
      <c r="G700" s="190"/>
      <c r="H700" s="190"/>
      <c r="I700" s="191"/>
      <c r="J700" s="192"/>
      <c r="K700" s="190"/>
      <c r="L700" s="190"/>
      <c r="M700" s="190"/>
      <c r="N700" s="190"/>
      <c r="O700" s="193"/>
    </row>
    <row r="701" customFormat="false" ht="12.75" hidden="false" customHeight="false" outlineLevel="0" collapsed="false">
      <c r="A701" s="205"/>
      <c r="B701" s="187" t="s">
        <v>266</v>
      </c>
      <c r="C701" s="188" t="s">
        <v>264</v>
      </c>
      <c r="D701" s="189"/>
      <c r="E701" s="190"/>
      <c r="F701" s="190"/>
      <c r="G701" s="190"/>
      <c r="H701" s="190"/>
      <c r="I701" s="191"/>
      <c r="J701" s="192"/>
      <c r="K701" s="190"/>
      <c r="L701" s="190"/>
      <c r="M701" s="190"/>
      <c r="N701" s="190"/>
      <c r="O701" s="193"/>
    </row>
    <row r="702" customFormat="false" ht="12.75" hidden="false" customHeight="false" outlineLevel="0" collapsed="false">
      <c r="A702" s="205"/>
      <c r="B702" s="187" t="s">
        <v>266</v>
      </c>
      <c r="C702" s="188" t="s">
        <v>265</v>
      </c>
      <c r="D702" s="189"/>
      <c r="E702" s="190"/>
      <c r="F702" s="190"/>
      <c r="G702" s="190"/>
      <c r="H702" s="190"/>
      <c r="I702" s="191"/>
      <c r="J702" s="192"/>
      <c r="K702" s="190"/>
      <c r="L702" s="190"/>
      <c r="M702" s="190"/>
      <c r="N702" s="190"/>
      <c r="O702" s="193"/>
    </row>
    <row r="703" customFormat="false" ht="12.75" hidden="false" customHeight="false" outlineLevel="0" collapsed="false">
      <c r="A703" s="205"/>
      <c r="B703" s="187" t="s">
        <v>267</v>
      </c>
      <c r="C703" s="188" t="s">
        <v>264</v>
      </c>
      <c r="D703" s="189"/>
      <c r="E703" s="195" t="n">
        <v>1</v>
      </c>
      <c r="F703" s="190"/>
      <c r="G703" s="190"/>
      <c r="H703" s="190"/>
      <c r="I703" s="196" t="n">
        <v>1</v>
      </c>
      <c r="J703" s="192"/>
      <c r="K703" s="195" t="n">
        <v>352</v>
      </c>
      <c r="L703" s="190"/>
      <c r="M703" s="190"/>
      <c r="N703" s="190"/>
      <c r="O703" s="207" t="n">
        <v>352</v>
      </c>
    </row>
    <row r="704" customFormat="false" ht="12.75" hidden="false" customHeight="false" outlineLevel="0" collapsed="false">
      <c r="A704" s="205"/>
      <c r="B704" s="187" t="s">
        <v>267</v>
      </c>
      <c r="C704" s="188" t="s">
        <v>265</v>
      </c>
      <c r="D704" s="194" t="n">
        <v>1</v>
      </c>
      <c r="E704" s="190"/>
      <c r="F704" s="190"/>
      <c r="G704" s="190"/>
      <c r="H704" s="190"/>
      <c r="I704" s="196" t="n">
        <v>1</v>
      </c>
      <c r="J704" s="206" t="n">
        <v>700</v>
      </c>
      <c r="K704" s="190"/>
      <c r="L704" s="190"/>
      <c r="M704" s="190"/>
      <c r="N704" s="190"/>
      <c r="O704" s="207" t="n">
        <v>700</v>
      </c>
    </row>
    <row r="705" customFormat="false" ht="12.75" hidden="false" customHeight="false" outlineLevel="0" collapsed="false">
      <c r="A705" s="205"/>
      <c r="B705" s="187" t="s">
        <v>268</v>
      </c>
      <c r="C705" s="188" t="s">
        <v>264</v>
      </c>
      <c r="D705" s="194" t="n">
        <v>97</v>
      </c>
      <c r="E705" s="195" t="n">
        <v>20</v>
      </c>
      <c r="F705" s="195" t="n">
        <v>46</v>
      </c>
      <c r="G705" s="195" t="n">
        <v>25</v>
      </c>
      <c r="H705" s="195" t="n">
        <v>4</v>
      </c>
      <c r="I705" s="196" t="n">
        <v>192</v>
      </c>
      <c r="J705" s="197" t="n">
        <v>37750</v>
      </c>
      <c r="K705" s="198" t="n">
        <v>7784</v>
      </c>
      <c r="L705" s="198" t="n">
        <v>17902</v>
      </c>
      <c r="M705" s="198" t="n">
        <v>9729</v>
      </c>
      <c r="N705" s="198" t="n">
        <v>1557</v>
      </c>
      <c r="O705" s="199" t="n">
        <v>74722</v>
      </c>
    </row>
    <row r="706" customFormat="false" ht="12.75" hidden="false" customHeight="false" outlineLevel="0" collapsed="false">
      <c r="A706" s="205"/>
      <c r="B706" s="187" t="s">
        <v>269</v>
      </c>
      <c r="C706" s="188" t="s">
        <v>265</v>
      </c>
      <c r="D706" s="194" t="n">
        <v>131</v>
      </c>
      <c r="E706" s="195" t="n">
        <v>51</v>
      </c>
      <c r="F706" s="195" t="n">
        <v>112</v>
      </c>
      <c r="G706" s="195" t="n">
        <v>21</v>
      </c>
      <c r="H706" s="195" t="n">
        <v>14</v>
      </c>
      <c r="I706" s="196" t="n">
        <v>329</v>
      </c>
      <c r="J706" s="197" t="n">
        <v>91683</v>
      </c>
      <c r="K706" s="198" t="n">
        <v>35693</v>
      </c>
      <c r="L706" s="198" t="n">
        <v>78385</v>
      </c>
      <c r="M706" s="198" t="n">
        <v>14697</v>
      </c>
      <c r="N706" s="198" t="n">
        <v>9798</v>
      </c>
      <c r="O706" s="199" t="n">
        <v>230256</v>
      </c>
    </row>
    <row r="707" customFormat="false" ht="12.75" hidden="false" customHeight="false" outlineLevel="0" collapsed="false">
      <c r="A707" s="205"/>
      <c r="B707" s="187" t="s">
        <v>270</v>
      </c>
      <c r="C707" s="188" t="s">
        <v>264</v>
      </c>
      <c r="D707" s="194" t="n">
        <v>14</v>
      </c>
      <c r="E707" s="190"/>
      <c r="F707" s="195" t="n">
        <v>2</v>
      </c>
      <c r="G707" s="190"/>
      <c r="H707" s="195" t="n">
        <v>1</v>
      </c>
      <c r="I707" s="196" t="n">
        <v>17</v>
      </c>
      <c r="J707" s="197" t="n">
        <v>7997</v>
      </c>
      <c r="K707" s="190"/>
      <c r="L707" s="198" t="n">
        <v>1142</v>
      </c>
      <c r="M707" s="190"/>
      <c r="N707" s="195" t="n">
        <v>571</v>
      </c>
      <c r="O707" s="199" t="n">
        <v>9710</v>
      </c>
    </row>
    <row r="708" customFormat="false" ht="12.75" hidden="false" customHeight="false" outlineLevel="0" collapsed="false">
      <c r="A708" s="205"/>
      <c r="B708" s="187" t="s">
        <v>271</v>
      </c>
      <c r="C708" s="188" t="s">
        <v>265</v>
      </c>
      <c r="D708" s="194" t="n">
        <v>36</v>
      </c>
      <c r="E708" s="195" t="n">
        <v>15</v>
      </c>
      <c r="F708" s="195" t="n">
        <v>41</v>
      </c>
      <c r="G708" s="195" t="n">
        <v>4</v>
      </c>
      <c r="H708" s="195" t="n">
        <v>4</v>
      </c>
      <c r="I708" s="196" t="n">
        <v>100</v>
      </c>
      <c r="J708" s="197" t="n">
        <v>26212</v>
      </c>
      <c r="K708" s="198" t="n">
        <v>10922</v>
      </c>
      <c r="L708" s="198" t="n">
        <v>29853</v>
      </c>
      <c r="M708" s="198" t="n">
        <v>2912</v>
      </c>
      <c r="N708" s="198" t="n">
        <v>2912</v>
      </c>
      <c r="O708" s="199" t="n">
        <v>72811</v>
      </c>
    </row>
    <row r="709" customFormat="false" ht="12.75" hidden="false" customHeight="false" outlineLevel="0" collapsed="false">
      <c r="A709" s="205"/>
      <c r="B709" s="202" t="s">
        <v>261</v>
      </c>
      <c r="C709" s="202"/>
      <c r="D709" s="194" t="n">
        <v>279</v>
      </c>
      <c r="E709" s="195" t="n">
        <v>87</v>
      </c>
      <c r="F709" s="195" t="n">
        <v>201</v>
      </c>
      <c r="G709" s="195" t="n">
        <v>50</v>
      </c>
      <c r="H709" s="195" t="n">
        <v>23</v>
      </c>
      <c r="I709" s="208" t="n">
        <v>640</v>
      </c>
      <c r="J709" s="197" t="n">
        <v>164342</v>
      </c>
      <c r="K709" s="198" t="n">
        <v>54751</v>
      </c>
      <c r="L709" s="198" t="n">
        <v>127282</v>
      </c>
      <c r="M709" s="198" t="n">
        <v>27338</v>
      </c>
      <c r="N709" s="198" t="n">
        <v>14838</v>
      </c>
      <c r="O709" s="204" t="n">
        <v>388551</v>
      </c>
    </row>
    <row r="710" customFormat="false" ht="12.75" hidden="false" customHeight="true" outlineLevel="0" collapsed="false">
      <c r="A710" s="205" t="s">
        <v>78</v>
      </c>
      <c r="B710" s="187" t="s">
        <v>263</v>
      </c>
      <c r="C710" s="188" t="s">
        <v>264</v>
      </c>
      <c r="D710" s="194" t="n">
        <v>8</v>
      </c>
      <c r="E710" s="195" t="n">
        <v>1</v>
      </c>
      <c r="F710" s="195" t="n">
        <v>1</v>
      </c>
      <c r="G710" s="190"/>
      <c r="H710" s="190"/>
      <c r="I710" s="196" t="n">
        <v>10</v>
      </c>
      <c r="J710" s="197" t="n">
        <v>14185</v>
      </c>
      <c r="K710" s="198" t="n">
        <v>1773</v>
      </c>
      <c r="L710" s="198" t="n">
        <v>1773</v>
      </c>
      <c r="M710" s="190"/>
      <c r="N710" s="190"/>
      <c r="O710" s="199" t="n">
        <v>17731</v>
      </c>
    </row>
    <row r="711" customFormat="false" ht="12.75" hidden="false" customHeight="false" outlineLevel="0" collapsed="false">
      <c r="A711" s="205"/>
      <c r="B711" s="187" t="s">
        <v>263</v>
      </c>
      <c r="C711" s="188" t="s">
        <v>265</v>
      </c>
      <c r="D711" s="194" t="n">
        <v>8</v>
      </c>
      <c r="E711" s="195" t="n">
        <v>2</v>
      </c>
      <c r="F711" s="190"/>
      <c r="G711" s="195" t="n">
        <v>1</v>
      </c>
      <c r="H711" s="195" t="n">
        <v>2</v>
      </c>
      <c r="I711" s="196" t="n">
        <v>13</v>
      </c>
      <c r="J711" s="197" t="n">
        <v>13633</v>
      </c>
      <c r="K711" s="198" t="n">
        <v>3408</v>
      </c>
      <c r="L711" s="190"/>
      <c r="M711" s="198" t="n">
        <v>1704</v>
      </c>
      <c r="N711" s="198" t="n">
        <v>3408</v>
      </c>
      <c r="O711" s="199" t="n">
        <v>22153</v>
      </c>
    </row>
    <row r="712" customFormat="false" ht="12.75" hidden="false" customHeight="false" outlineLevel="0" collapsed="false">
      <c r="A712" s="205"/>
      <c r="B712" s="187" t="s">
        <v>266</v>
      </c>
      <c r="C712" s="188" t="s">
        <v>264</v>
      </c>
      <c r="D712" s="194" t="n">
        <v>68</v>
      </c>
      <c r="E712" s="195" t="n">
        <v>9</v>
      </c>
      <c r="F712" s="195" t="n">
        <v>15</v>
      </c>
      <c r="G712" s="195" t="n">
        <v>6</v>
      </c>
      <c r="H712" s="195" t="n">
        <v>8</v>
      </c>
      <c r="I712" s="196" t="n">
        <v>106</v>
      </c>
      <c r="J712" s="197" t="n">
        <v>64022</v>
      </c>
      <c r="K712" s="198" t="n">
        <v>8473</v>
      </c>
      <c r="L712" s="198" t="n">
        <v>14122</v>
      </c>
      <c r="M712" s="198" t="n">
        <v>5649</v>
      </c>
      <c r="N712" s="198" t="n">
        <v>7532</v>
      </c>
      <c r="O712" s="199" t="n">
        <v>99798</v>
      </c>
    </row>
    <row r="713" customFormat="false" ht="12.75" hidden="false" customHeight="false" outlineLevel="0" collapsed="false">
      <c r="A713" s="205"/>
      <c r="B713" s="187" t="s">
        <v>266</v>
      </c>
      <c r="C713" s="188" t="s">
        <v>265</v>
      </c>
      <c r="D713" s="194" t="n">
        <v>69</v>
      </c>
      <c r="E713" s="195" t="n">
        <v>9</v>
      </c>
      <c r="F713" s="195" t="n">
        <v>18</v>
      </c>
      <c r="G713" s="195" t="n">
        <v>5</v>
      </c>
      <c r="H713" s="190"/>
      <c r="I713" s="196" t="n">
        <v>101</v>
      </c>
      <c r="J713" s="197" t="n">
        <v>69729</v>
      </c>
      <c r="K713" s="198" t="n">
        <v>9095</v>
      </c>
      <c r="L713" s="198" t="n">
        <v>18190</v>
      </c>
      <c r="M713" s="198" t="n">
        <v>5053</v>
      </c>
      <c r="N713" s="190"/>
      <c r="O713" s="199" t="n">
        <v>102067</v>
      </c>
    </row>
    <row r="714" customFormat="false" ht="12.75" hidden="false" customHeight="false" outlineLevel="0" collapsed="false">
      <c r="A714" s="205"/>
      <c r="B714" s="187" t="s">
        <v>267</v>
      </c>
      <c r="C714" s="188" t="s">
        <v>264</v>
      </c>
      <c r="D714" s="194" t="n">
        <v>5</v>
      </c>
      <c r="E714" s="195" t="n">
        <v>1</v>
      </c>
      <c r="F714" s="195" t="n">
        <v>1</v>
      </c>
      <c r="G714" s="195" t="n">
        <v>3</v>
      </c>
      <c r="H714" s="190"/>
      <c r="I714" s="196" t="n">
        <v>10</v>
      </c>
      <c r="J714" s="197" t="n">
        <v>1758</v>
      </c>
      <c r="K714" s="195" t="n">
        <v>352</v>
      </c>
      <c r="L714" s="195" t="n">
        <v>352</v>
      </c>
      <c r="M714" s="198" t="n">
        <v>1055</v>
      </c>
      <c r="N714" s="190"/>
      <c r="O714" s="199" t="n">
        <v>3517</v>
      </c>
    </row>
    <row r="715" customFormat="false" ht="12.75" hidden="false" customHeight="false" outlineLevel="0" collapsed="false">
      <c r="A715" s="205"/>
      <c r="B715" s="187" t="s">
        <v>267</v>
      </c>
      <c r="C715" s="188" t="s">
        <v>265</v>
      </c>
      <c r="D715" s="194" t="n">
        <v>23</v>
      </c>
      <c r="E715" s="190"/>
      <c r="F715" s="195" t="n">
        <v>6</v>
      </c>
      <c r="G715" s="195" t="n">
        <v>1</v>
      </c>
      <c r="H715" s="190"/>
      <c r="I715" s="196" t="n">
        <v>30</v>
      </c>
      <c r="J715" s="197" t="n">
        <v>16097</v>
      </c>
      <c r="K715" s="190"/>
      <c r="L715" s="198" t="n">
        <v>4199</v>
      </c>
      <c r="M715" s="195" t="n">
        <v>700</v>
      </c>
      <c r="N715" s="190"/>
      <c r="O715" s="199" t="n">
        <v>20996</v>
      </c>
    </row>
    <row r="716" customFormat="false" ht="12.75" hidden="false" customHeight="false" outlineLevel="0" collapsed="false">
      <c r="A716" s="205"/>
      <c r="B716" s="187" t="s">
        <v>268</v>
      </c>
      <c r="C716" s="188" t="s">
        <v>264</v>
      </c>
      <c r="D716" s="194" t="n">
        <v>679</v>
      </c>
      <c r="E716" s="195" t="n">
        <v>177</v>
      </c>
      <c r="F716" s="195" t="n">
        <v>201</v>
      </c>
      <c r="G716" s="195" t="n">
        <v>110</v>
      </c>
      <c r="H716" s="195" t="n">
        <v>39</v>
      </c>
      <c r="I716" s="201" t="n">
        <v>1206</v>
      </c>
      <c r="J716" s="197" t="n">
        <v>264250</v>
      </c>
      <c r="K716" s="198" t="n">
        <v>68884</v>
      </c>
      <c r="L716" s="198" t="n">
        <v>78224</v>
      </c>
      <c r="M716" s="198" t="n">
        <v>42809</v>
      </c>
      <c r="N716" s="198" t="n">
        <v>15178</v>
      </c>
      <c r="O716" s="199" t="n">
        <v>469345</v>
      </c>
    </row>
    <row r="717" customFormat="false" ht="12.75" hidden="false" customHeight="false" outlineLevel="0" collapsed="false">
      <c r="A717" s="205"/>
      <c r="B717" s="187" t="s">
        <v>269</v>
      </c>
      <c r="C717" s="188" t="s">
        <v>265</v>
      </c>
      <c r="D717" s="194" t="n">
        <v>378</v>
      </c>
      <c r="E717" s="195" t="n">
        <v>122</v>
      </c>
      <c r="F717" s="195" t="n">
        <v>201</v>
      </c>
      <c r="G717" s="195" t="n">
        <v>76</v>
      </c>
      <c r="H717" s="195" t="n">
        <v>33</v>
      </c>
      <c r="I717" s="196" t="n">
        <v>810</v>
      </c>
      <c r="J717" s="197" t="n">
        <v>264551</v>
      </c>
      <c r="K717" s="198" t="n">
        <v>85384</v>
      </c>
      <c r="L717" s="198" t="n">
        <v>140674</v>
      </c>
      <c r="M717" s="198" t="n">
        <v>53190</v>
      </c>
      <c r="N717" s="198" t="n">
        <v>23096</v>
      </c>
      <c r="O717" s="199" t="n">
        <v>566895</v>
      </c>
    </row>
    <row r="718" customFormat="false" ht="12.75" hidden="false" customHeight="false" outlineLevel="0" collapsed="false">
      <c r="A718" s="205"/>
      <c r="B718" s="187" t="s">
        <v>270</v>
      </c>
      <c r="C718" s="188" t="s">
        <v>264</v>
      </c>
      <c r="D718" s="194" t="n">
        <v>313</v>
      </c>
      <c r="E718" s="195" t="n">
        <v>67</v>
      </c>
      <c r="F718" s="195" t="n">
        <v>78</v>
      </c>
      <c r="G718" s="195" t="n">
        <v>37</v>
      </c>
      <c r="H718" s="195" t="n">
        <v>10</v>
      </c>
      <c r="I718" s="196" t="n">
        <v>505</v>
      </c>
      <c r="J718" s="197" t="n">
        <v>178793</v>
      </c>
      <c r="K718" s="198" t="n">
        <v>38272</v>
      </c>
      <c r="L718" s="198" t="n">
        <v>44555</v>
      </c>
      <c r="M718" s="198" t="n">
        <v>21135</v>
      </c>
      <c r="N718" s="198" t="n">
        <v>5712</v>
      </c>
      <c r="O718" s="199" t="n">
        <v>288467</v>
      </c>
    </row>
    <row r="719" customFormat="false" ht="12.75" hidden="false" customHeight="false" outlineLevel="0" collapsed="false">
      <c r="A719" s="205"/>
      <c r="B719" s="187" t="s">
        <v>271</v>
      </c>
      <c r="C719" s="188" t="s">
        <v>265</v>
      </c>
      <c r="D719" s="194" t="n">
        <v>339</v>
      </c>
      <c r="E719" s="195" t="n">
        <v>52</v>
      </c>
      <c r="F719" s="195" t="n">
        <v>80</v>
      </c>
      <c r="G719" s="195" t="n">
        <v>29</v>
      </c>
      <c r="H719" s="195" t="n">
        <v>16</v>
      </c>
      <c r="I719" s="196" t="n">
        <v>516</v>
      </c>
      <c r="J719" s="197" t="n">
        <v>246831</v>
      </c>
      <c r="K719" s="198" t="n">
        <v>37862</v>
      </c>
      <c r="L719" s="198" t="n">
        <v>58249</v>
      </c>
      <c r="M719" s="198" t="n">
        <v>21115</v>
      </c>
      <c r="N719" s="198" t="n">
        <v>11650</v>
      </c>
      <c r="O719" s="199" t="n">
        <v>375707</v>
      </c>
    </row>
    <row r="720" customFormat="false" ht="12.75" hidden="false" customHeight="false" outlineLevel="0" collapsed="false">
      <c r="A720" s="205"/>
      <c r="B720" s="202" t="s">
        <v>261</v>
      </c>
      <c r="C720" s="202"/>
      <c r="D720" s="200" t="n">
        <v>1890</v>
      </c>
      <c r="E720" s="195" t="n">
        <v>440</v>
      </c>
      <c r="F720" s="195" t="n">
        <v>601</v>
      </c>
      <c r="G720" s="195" t="n">
        <v>268</v>
      </c>
      <c r="H720" s="195" t="n">
        <v>108</v>
      </c>
      <c r="I720" s="203" t="n">
        <v>3307</v>
      </c>
      <c r="J720" s="197" t="n">
        <v>1133849</v>
      </c>
      <c r="K720" s="198" t="n">
        <v>253503</v>
      </c>
      <c r="L720" s="198" t="n">
        <v>360338</v>
      </c>
      <c r="M720" s="198" t="n">
        <v>152410</v>
      </c>
      <c r="N720" s="198" t="n">
        <v>66576</v>
      </c>
      <c r="O720" s="204" t="n">
        <v>1966676</v>
      </c>
    </row>
    <row r="721" customFormat="false" ht="12.75" hidden="false" customHeight="true" outlineLevel="0" collapsed="false">
      <c r="A721" s="209" t="s">
        <v>79</v>
      </c>
      <c r="B721" s="187" t="s">
        <v>263</v>
      </c>
      <c r="C721" s="188" t="s">
        <v>264</v>
      </c>
      <c r="D721" s="189"/>
      <c r="E721" s="190"/>
      <c r="F721" s="190"/>
      <c r="G721" s="190"/>
      <c r="H721" s="190"/>
      <c r="I721" s="191"/>
      <c r="J721" s="192"/>
      <c r="K721" s="190"/>
      <c r="L721" s="190"/>
      <c r="M721" s="190"/>
      <c r="N721" s="190"/>
      <c r="O721" s="193"/>
    </row>
    <row r="722" customFormat="false" ht="12.75" hidden="false" customHeight="false" outlineLevel="0" collapsed="false">
      <c r="A722" s="209"/>
      <c r="B722" s="187" t="s">
        <v>263</v>
      </c>
      <c r="C722" s="188" t="s">
        <v>265</v>
      </c>
      <c r="D722" s="189"/>
      <c r="E722" s="190"/>
      <c r="F722" s="190"/>
      <c r="G722" s="190"/>
      <c r="H722" s="190"/>
      <c r="I722" s="191"/>
      <c r="J722" s="192"/>
      <c r="K722" s="190"/>
      <c r="L722" s="190"/>
      <c r="M722" s="190"/>
      <c r="N722" s="190"/>
      <c r="O722" s="193"/>
    </row>
    <row r="723" customFormat="false" ht="12.75" hidden="false" customHeight="false" outlineLevel="0" collapsed="false">
      <c r="A723" s="209"/>
      <c r="B723" s="187" t="s">
        <v>266</v>
      </c>
      <c r="C723" s="188" t="s">
        <v>264</v>
      </c>
      <c r="D723" s="189"/>
      <c r="E723" s="190"/>
      <c r="F723" s="190"/>
      <c r="G723" s="190"/>
      <c r="H723" s="190"/>
      <c r="I723" s="191"/>
      <c r="J723" s="192"/>
      <c r="K723" s="190"/>
      <c r="L723" s="190"/>
      <c r="M723" s="190"/>
      <c r="N723" s="190"/>
      <c r="O723" s="193"/>
    </row>
    <row r="724" customFormat="false" ht="12.75" hidden="false" customHeight="false" outlineLevel="0" collapsed="false">
      <c r="A724" s="209"/>
      <c r="B724" s="187" t="s">
        <v>266</v>
      </c>
      <c r="C724" s="188" t="s">
        <v>265</v>
      </c>
      <c r="D724" s="189"/>
      <c r="E724" s="190"/>
      <c r="F724" s="190"/>
      <c r="G724" s="190"/>
      <c r="H724" s="190"/>
      <c r="I724" s="191"/>
      <c r="J724" s="192"/>
      <c r="K724" s="190"/>
      <c r="L724" s="190"/>
      <c r="M724" s="190"/>
      <c r="N724" s="190"/>
      <c r="O724" s="193"/>
    </row>
    <row r="725" customFormat="false" ht="12.75" hidden="false" customHeight="false" outlineLevel="0" collapsed="false">
      <c r="A725" s="209"/>
      <c r="B725" s="187" t="s">
        <v>267</v>
      </c>
      <c r="C725" s="188" t="s">
        <v>264</v>
      </c>
      <c r="D725" s="194" t="n">
        <v>16</v>
      </c>
      <c r="E725" s="190"/>
      <c r="F725" s="195" t="n">
        <v>4</v>
      </c>
      <c r="G725" s="190"/>
      <c r="H725" s="190"/>
      <c r="I725" s="196" t="n">
        <v>20</v>
      </c>
      <c r="J725" s="197" t="n">
        <v>5624</v>
      </c>
      <c r="K725" s="190"/>
      <c r="L725" s="198" t="n">
        <v>1406</v>
      </c>
      <c r="M725" s="190"/>
      <c r="N725" s="190"/>
      <c r="O725" s="199" t="n">
        <v>7030</v>
      </c>
    </row>
    <row r="726" customFormat="false" ht="12.75" hidden="false" customHeight="false" outlineLevel="0" collapsed="false">
      <c r="A726" s="209"/>
      <c r="B726" s="187" t="s">
        <v>267</v>
      </c>
      <c r="C726" s="188" t="s">
        <v>265</v>
      </c>
      <c r="D726" s="194" t="n">
        <v>8</v>
      </c>
      <c r="E726" s="190"/>
      <c r="F726" s="195" t="n">
        <v>3</v>
      </c>
      <c r="G726" s="195" t="n">
        <v>1</v>
      </c>
      <c r="H726" s="190"/>
      <c r="I726" s="196" t="n">
        <v>12</v>
      </c>
      <c r="J726" s="197" t="n">
        <v>5599</v>
      </c>
      <c r="K726" s="190"/>
      <c r="L726" s="198" t="n">
        <v>2100</v>
      </c>
      <c r="M726" s="195" t="n">
        <v>700</v>
      </c>
      <c r="N726" s="190"/>
      <c r="O726" s="199" t="n">
        <v>8399</v>
      </c>
    </row>
    <row r="727" customFormat="false" ht="12.75" hidden="false" customHeight="false" outlineLevel="0" collapsed="false">
      <c r="A727" s="209"/>
      <c r="B727" s="187" t="s">
        <v>268</v>
      </c>
      <c r="C727" s="188" t="s">
        <v>264</v>
      </c>
      <c r="D727" s="200" t="n">
        <v>3112</v>
      </c>
      <c r="E727" s="195" t="n">
        <v>228</v>
      </c>
      <c r="F727" s="195" t="n">
        <v>456</v>
      </c>
      <c r="G727" s="195" t="n">
        <v>130</v>
      </c>
      <c r="H727" s="195" t="n">
        <v>61</v>
      </c>
      <c r="I727" s="201" t="n">
        <v>3987</v>
      </c>
      <c r="J727" s="197" t="n">
        <v>1211113</v>
      </c>
      <c r="K727" s="198" t="n">
        <v>88732</v>
      </c>
      <c r="L727" s="198" t="n">
        <v>177464</v>
      </c>
      <c r="M727" s="198" t="n">
        <v>50593</v>
      </c>
      <c r="N727" s="198" t="n">
        <v>23740</v>
      </c>
      <c r="O727" s="199" t="n">
        <v>1551642</v>
      </c>
    </row>
    <row r="728" customFormat="false" ht="12.75" hidden="false" customHeight="false" outlineLevel="0" collapsed="false">
      <c r="A728" s="209"/>
      <c r="B728" s="187" t="s">
        <v>269</v>
      </c>
      <c r="C728" s="188" t="s">
        <v>265</v>
      </c>
      <c r="D728" s="200" t="n">
        <v>2977</v>
      </c>
      <c r="E728" s="195" t="n">
        <v>289</v>
      </c>
      <c r="F728" s="195" t="n">
        <v>691</v>
      </c>
      <c r="G728" s="195" t="n">
        <v>189</v>
      </c>
      <c r="H728" s="195" t="n">
        <v>90</v>
      </c>
      <c r="I728" s="201" t="n">
        <v>4236</v>
      </c>
      <c r="J728" s="197" t="n">
        <v>2083513</v>
      </c>
      <c r="K728" s="198" t="n">
        <v>202262</v>
      </c>
      <c r="L728" s="198" t="n">
        <v>483610</v>
      </c>
      <c r="M728" s="198" t="n">
        <v>132275</v>
      </c>
      <c r="N728" s="198" t="n">
        <v>62988</v>
      </c>
      <c r="O728" s="199" t="n">
        <v>2964648</v>
      </c>
    </row>
    <row r="729" customFormat="false" ht="12.75" hidden="false" customHeight="false" outlineLevel="0" collapsed="false">
      <c r="A729" s="209"/>
      <c r="B729" s="187" t="s">
        <v>270</v>
      </c>
      <c r="C729" s="188" t="s">
        <v>264</v>
      </c>
      <c r="D729" s="194" t="n">
        <v>568</v>
      </c>
      <c r="E729" s="195" t="n">
        <v>29</v>
      </c>
      <c r="F729" s="195" t="n">
        <v>89</v>
      </c>
      <c r="G729" s="195" t="n">
        <v>27</v>
      </c>
      <c r="H729" s="195" t="n">
        <v>8</v>
      </c>
      <c r="I729" s="196" t="n">
        <v>721</v>
      </c>
      <c r="J729" s="197" t="n">
        <v>324454</v>
      </c>
      <c r="K729" s="198" t="n">
        <v>16565</v>
      </c>
      <c r="L729" s="198" t="n">
        <v>50839</v>
      </c>
      <c r="M729" s="198" t="n">
        <v>15423</v>
      </c>
      <c r="N729" s="198" t="n">
        <v>4570</v>
      </c>
      <c r="O729" s="199" t="n">
        <v>411851</v>
      </c>
    </row>
    <row r="730" customFormat="false" ht="12.75" hidden="false" customHeight="false" outlineLevel="0" collapsed="false">
      <c r="A730" s="209"/>
      <c r="B730" s="187" t="s">
        <v>271</v>
      </c>
      <c r="C730" s="188" t="s">
        <v>265</v>
      </c>
      <c r="D730" s="200" t="n">
        <v>1099</v>
      </c>
      <c r="E730" s="195" t="n">
        <v>77</v>
      </c>
      <c r="F730" s="195" t="n">
        <v>237</v>
      </c>
      <c r="G730" s="195" t="n">
        <v>51</v>
      </c>
      <c r="H730" s="195" t="n">
        <v>23</v>
      </c>
      <c r="I730" s="201" t="n">
        <v>1487</v>
      </c>
      <c r="J730" s="197" t="n">
        <v>800198</v>
      </c>
      <c r="K730" s="198" t="n">
        <v>56065</v>
      </c>
      <c r="L730" s="198" t="n">
        <v>172563</v>
      </c>
      <c r="M730" s="198" t="n">
        <v>37134</v>
      </c>
      <c r="N730" s="198" t="n">
        <v>16747</v>
      </c>
      <c r="O730" s="199" t="n">
        <v>1082707</v>
      </c>
    </row>
    <row r="731" customFormat="false" ht="13.5" hidden="false" customHeight="false" outlineLevel="0" collapsed="false">
      <c r="A731" s="209"/>
      <c r="B731" s="210" t="s">
        <v>261</v>
      </c>
      <c r="C731" s="210"/>
      <c r="D731" s="211" t="n">
        <v>7780</v>
      </c>
      <c r="E731" s="212" t="n">
        <v>623</v>
      </c>
      <c r="F731" s="213" t="n">
        <v>1480</v>
      </c>
      <c r="G731" s="212" t="n">
        <v>398</v>
      </c>
      <c r="H731" s="212" t="n">
        <v>182</v>
      </c>
      <c r="I731" s="214" t="n">
        <v>10463</v>
      </c>
      <c r="J731" s="215" t="n">
        <v>4430501</v>
      </c>
      <c r="K731" s="213" t="n">
        <v>363624</v>
      </c>
      <c r="L731" s="213" t="n">
        <v>887982</v>
      </c>
      <c r="M731" s="213" t="n">
        <v>236125</v>
      </c>
      <c r="N731" s="213" t="n">
        <v>108045</v>
      </c>
      <c r="O731" s="216" t="n">
        <v>6026277</v>
      </c>
    </row>
    <row r="732" customFormat="false" ht="12.75" hidden="false" customHeight="true" outlineLevel="0" collapsed="false">
      <c r="A732" s="217" t="s">
        <v>276</v>
      </c>
      <c r="B732" s="218" t="s">
        <v>263</v>
      </c>
      <c r="C732" s="219" t="s">
        <v>264</v>
      </c>
      <c r="D732" s="220" t="n">
        <v>22376</v>
      </c>
      <c r="E732" s="221" t="n">
        <v>11618</v>
      </c>
      <c r="F732" s="221" t="n">
        <v>7570</v>
      </c>
      <c r="G732" s="221" t="n">
        <v>6644</v>
      </c>
      <c r="H732" s="221" t="n">
        <v>8211</v>
      </c>
      <c r="I732" s="222" t="n">
        <v>56419</v>
      </c>
      <c r="J732" s="223" t="n">
        <v>39712425</v>
      </c>
      <c r="K732" s="221" t="n">
        <v>20721172</v>
      </c>
      <c r="L732" s="221" t="n">
        <v>13509342</v>
      </c>
      <c r="M732" s="221" t="n">
        <v>11866440</v>
      </c>
      <c r="N732" s="221" t="n">
        <v>14641706</v>
      </c>
      <c r="O732" s="224" t="n">
        <v>100451085</v>
      </c>
    </row>
    <row r="733" customFormat="false" ht="12.75" hidden="false" customHeight="false" outlineLevel="0" collapsed="false">
      <c r="A733" s="217"/>
      <c r="B733" s="225" t="s">
        <v>263</v>
      </c>
      <c r="C733" s="226" t="s">
        <v>265</v>
      </c>
      <c r="D733" s="227" t="n">
        <v>21501</v>
      </c>
      <c r="E733" s="228" t="n">
        <v>11346</v>
      </c>
      <c r="F733" s="228" t="n">
        <v>7326</v>
      </c>
      <c r="G733" s="228" t="n">
        <v>6302</v>
      </c>
      <c r="H733" s="228" t="n">
        <v>7717</v>
      </c>
      <c r="I733" s="203" t="n">
        <v>54192</v>
      </c>
      <c r="J733" s="229" t="n">
        <v>36672405</v>
      </c>
      <c r="K733" s="228" t="n">
        <v>19448149</v>
      </c>
      <c r="L733" s="228" t="n">
        <v>12565303</v>
      </c>
      <c r="M733" s="228" t="n">
        <v>10820247</v>
      </c>
      <c r="N733" s="228" t="n">
        <v>13223237</v>
      </c>
      <c r="O733" s="230" t="n">
        <v>92729341</v>
      </c>
    </row>
    <row r="734" customFormat="false" ht="12.75" hidden="false" customHeight="false" outlineLevel="0" collapsed="false">
      <c r="A734" s="217"/>
      <c r="B734" s="225" t="s">
        <v>266</v>
      </c>
      <c r="C734" s="226" t="s">
        <v>264</v>
      </c>
      <c r="D734" s="227" t="n">
        <v>46399</v>
      </c>
      <c r="E734" s="228" t="n">
        <v>29252</v>
      </c>
      <c r="F734" s="228" t="n">
        <v>25298</v>
      </c>
      <c r="G734" s="228" t="n">
        <v>14577</v>
      </c>
      <c r="H734" s="228" t="n">
        <v>21440</v>
      </c>
      <c r="I734" s="203" t="n">
        <v>136966</v>
      </c>
      <c r="J734" s="229" t="n">
        <v>43735689</v>
      </c>
      <c r="K734" s="228" t="n">
        <v>27722860</v>
      </c>
      <c r="L734" s="228" t="n">
        <v>23988094</v>
      </c>
      <c r="M734" s="228" t="n">
        <v>13866863</v>
      </c>
      <c r="N734" s="228" t="n">
        <v>20306141</v>
      </c>
      <c r="O734" s="230" t="n">
        <v>129619647</v>
      </c>
    </row>
    <row r="735" customFormat="false" ht="12.75" hidden="false" customHeight="false" outlineLevel="0" collapsed="false">
      <c r="A735" s="217"/>
      <c r="B735" s="225" t="s">
        <v>266</v>
      </c>
      <c r="C735" s="226" t="s">
        <v>265</v>
      </c>
      <c r="D735" s="227" t="n">
        <v>44146</v>
      </c>
      <c r="E735" s="228" t="n">
        <v>27402</v>
      </c>
      <c r="F735" s="228" t="n">
        <v>23976</v>
      </c>
      <c r="G735" s="228" t="n">
        <v>13961</v>
      </c>
      <c r="H735" s="228" t="n">
        <v>20636</v>
      </c>
      <c r="I735" s="203" t="n">
        <v>130121</v>
      </c>
      <c r="J735" s="229" t="n">
        <v>44663868</v>
      </c>
      <c r="K735" s="228" t="n">
        <v>27872631</v>
      </c>
      <c r="L735" s="228" t="n">
        <v>24405664</v>
      </c>
      <c r="M735" s="228" t="n">
        <v>14261016</v>
      </c>
      <c r="N735" s="228" t="n">
        <v>20981774</v>
      </c>
      <c r="O735" s="230" t="n">
        <v>132184953</v>
      </c>
    </row>
    <row r="736" customFormat="false" ht="12.75" hidden="false" customHeight="false" outlineLevel="0" collapsed="false">
      <c r="A736" s="217"/>
      <c r="B736" s="225" t="s">
        <v>267</v>
      </c>
      <c r="C736" s="226" t="s">
        <v>264</v>
      </c>
      <c r="D736" s="227" t="n">
        <v>9100</v>
      </c>
      <c r="E736" s="228" t="n">
        <v>6069</v>
      </c>
      <c r="F736" s="228" t="n">
        <v>5874</v>
      </c>
      <c r="G736" s="228" t="n">
        <v>3456</v>
      </c>
      <c r="H736" s="228" t="n">
        <v>4521</v>
      </c>
      <c r="I736" s="203" t="n">
        <v>29020</v>
      </c>
      <c r="J736" s="229" t="n">
        <v>3202444</v>
      </c>
      <c r="K736" s="228" t="n">
        <v>2149536</v>
      </c>
      <c r="L736" s="228" t="n">
        <v>2077428</v>
      </c>
      <c r="M736" s="228" t="n">
        <v>1227151</v>
      </c>
      <c r="N736" s="228" t="n">
        <v>1600613</v>
      </c>
      <c r="O736" s="230" t="n">
        <v>10257172</v>
      </c>
    </row>
    <row r="737" customFormat="false" ht="12.75" hidden="false" customHeight="false" outlineLevel="0" collapsed="false">
      <c r="A737" s="217"/>
      <c r="B737" s="225" t="s">
        <v>267</v>
      </c>
      <c r="C737" s="226" t="s">
        <v>265</v>
      </c>
      <c r="D737" s="227" t="n">
        <v>8694</v>
      </c>
      <c r="E737" s="228" t="n">
        <v>5531</v>
      </c>
      <c r="F737" s="228" t="n">
        <v>5856</v>
      </c>
      <c r="G737" s="228" t="n">
        <v>3278</v>
      </c>
      <c r="H737" s="228" t="n">
        <v>4203</v>
      </c>
      <c r="I737" s="203" t="n">
        <v>27562</v>
      </c>
      <c r="J737" s="229" t="n">
        <v>6089244</v>
      </c>
      <c r="K737" s="228" t="n">
        <v>3894078</v>
      </c>
      <c r="L737" s="228" t="n">
        <v>4117571</v>
      </c>
      <c r="M737" s="228" t="n">
        <v>2312710</v>
      </c>
      <c r="N737" s="228" t="n">
        <v>2959178</v>
      </c>
      <c r="O737" s="230" t="n">
        <v>19372781</v>
      </c>
    </row>
    <row r="738" customFormat="false" ht="12.75" hidden="false" customHeight="false" outlineLevel="0" collapsed="false">
      <c r="A738" s="217"/>
      <c r="B738" s="225" t="s">
        <v>268</v>
      </c>
      <c r="C738" s="226" t="s">
        <v>264</v>
      </c>
      <c r="D738" s="227" t="n">
        <v>135463</v>
      </c>
      <c r="E738" s="228" t="n">
        <v>99383</v>
      </c>
      <c r="F738" s="228" t="n">
        <v>93452</v>
      </c>
      <c r="G738" s="228" t="n">
        <v>63980</v>
      </c>
      <c r="H738" s="228" t="n">
        <v>64153</v>
      </c>
      <c r="I738" s="203" t="n">
        <v>456431</v>
      </c>
      <c r="J738" s="229" t="n">
        <v>52805891</v>
      </c>
      <c r="K738" s="228" t="n">
        <v>38923900</v>
      </c>
      <c r="L738" s="228" t="n">
        <v>36621595</v>
      </c>
      <c r="M738" s="228" t="n">
        <v>25128897</v>
      </c>
      <c r="N738" s="228" t="n">
        <v>25165436</v>
      </c>
      <c r="O738" s="230" t="n">
        <v>178645719</v>
      </c>
    </row>
    <row r="739" customFormat="false" ht="12.75" hidden="false" customHeight="false" outlineLevel="0" collapsed="false">
      <c r="A739" s="217"/>
      <c r="B739" s="225" t="s">
        <v>269</v>
      </c>
      <c r="C739" s="226" t="s">
        <v>265</v>
      </c>
      <c r="D739" s="227" t="n">
        <v>139678</v>
      </c>
      <c r="E739" s="228" t="n">
        <v>95007</v>
      </c>
      <c r="F739" s="228" t="n">
        <v>99508</v>
      </c>
      <c r="G739" s="228" t="n">
        <v>55116</v>
      </c>
      <c r="H739" s="228" t="n">
        <v>64334</v>
      </c>
      <c r="I739" s="203" t="n">
        <v>453643</v>
      </c>
      <c r="J739" s="229" t="n">
        <v>97887713</v>
      </c>
      <c r="K739" s="228" t="n">
        <v>66882116</v>
      </c>
      <c r="L739" s="228" t="n">
        <v>70055635</v>
      </c>
      <c r="M739" s="228" t="n">
        <v>38924243</v>
      </c>
      <c r="N739" s="228" t="n">
        <v>45344301</v>
      </c>
      <c r="O739" s="230" t="n">
        <v>319094008</v>
      </c>
    </row>
    <row r="740" customFormat="false" ht="12.75" hidden="false" customHeight="false" outlineLevel="0" collapsed="false">
      <c r="A740" s="217"/>
      <c r="B740" s="225" t="s">
        <v>270</v>
      </c>
      <c r="C740" s="226" t="s">
        <v>264</v>
      </c>
      <c r="D740" s="227" t="n">
        <v>38452</v>
      </c>
      <c r="E740" s="228" t="n">
        <v>29703</v>
      </c>
      <c r="F740" s="228" t="n">
        <v>23937</v>
      </c>
      <c r="G740" s="228" t="n">
        <v>12761</v>
      </c>
      <c r="H740" s="228" t="n">
        <v>19148</v>
      </c>
      <c r="I740" s="203" t="n">
        <v>124001</v>
      </c>
      <c r="J740" s="229" t="n">
        <v>21991570</v>
      </c>
      <c r="K740" s="228" t="n">
        <v>17048745</v>
      </c>
      <c r="L740" s="228" t="n">
        <v>13780361</v>
      </c>
      <c r="M740" s="228" t="n">
        <v>7394666</v>
      </c>
      <c r="N740" s="228" t="n">
        <v>11022627</v>
      </c>
      <c r="O740" s="230" t="n">
        <v>71237969</v>
      </c>
    </row>
    <row r="741" customFormat="false" ht="12.75" hidden="false" customHeight="false" outlineLevel="0" collapsed="false">
      <c r="A741" s="217"/>
      <c r="B741" s="225" t="s">
        <v>271</v>
      </c>
      <c r="C741" s="226" t="s">
        <v>265</v>
      </c>
      <c r="D741" s="227" t="n">
        <v>97217</v>
      </c>
      <c r="E741" s="228" t="n">
        <v>74284</v>
      </c>
      <c r="F741" s="228" t="n">
        <v>60187</v>
      </c>
      <c r="G741" s="228" t="n">
        <v>30750</v>
      </c>
      <c r="H741" s="228" t="n">
        <v>47074</v>
      </c>
      <c r="I741" s="203" t="n">
        <v>309512</v>
      </c>
      <c r="J741" s="229" t="n">
        <v>70868017</v>
      </c>
      <c r="K741" s="228" t="n">
        <v>54334028</v>
      </c>
      <c r="L741" s="228" t="n">
        <v>44125458</v>
      </c>
      <c r="M741" s="228" t="n">
        <v>22707273</v>
      </c>
      <c r="N741" s="228" t="n">
        <v>34529629</v>
      </c>
      <c r="O741" s="230" t="n">
        <v>226564405</v>
      </c>
    </row>
    <row r="742" s="167" customFormat="true" ht="13.5" hidden="false" customHeight="true" outlineLevel="0" collapsed="false">
      <c r="A742" s="217"/>
      <c r="B742" s="231" t="s">
        <v>261</v>
      </c>
      <c r="C742" s="231"/>
      <c r="D742" s="232" t="n">
        <v>563026</v>
      </c>
      <c r="E742" s="233" t="n">
        <v>389595</v>
      </c>
      <c r="F742" s="233" t="n">
        <v>352984</v>
      </c>
      <c r="G742" s="233" t="n">
        <v>210825</v>
      </c>
      <c r="H742" s="233" t="n">
        <v>261437</v>
      </c>
      <c r="I742" s="234" t="n">
        <v>1777867</v>
      </c>
      <c r="J742" s="235" t="n">
        <v>417629266</v>
      </c>
      <c r="K742" s="233" t="n">
        <v>278997215</v>
      </c>
      <c r="L742" s="233" t="n">
        <v>245246451</v>
      </c>
      <c r="M742" s="233" t="n">
        <v>148509506</v>
      </c>
      <c r="N742" s="233" t="n">
        <v>189774642</v>
      </c>
      <c r="O742" s="236" t="n">
        <v>1280157080</v>
      </c>
    </row>
    <row r="743" customFormat="false" ht="12.75" hidden="false" customHeight="false" outlineLevel="0" collapsed="false">
      <c r="A743" s="237"/>
    </row>
    <row r="744" customFormat="false" ht="12.75" hidden="false" customHeight="false" outlineLevel="0" collapsed="false">
      <c r="A744" s="237"/>
      <c r="I744" s="238" t="n">
        <v>1749672</v>
      </c>
      <c r="O744" s="239" t="n">
        <v>1258992549</v>
      </c>
    </row>
    <row r="745" customFormat="false" ht="12.75" hidden="false" customHeight="false" outlineLevel="0" collapsed="false">
      <c r="A745" s="237"/>
    </row>
    <row r="746" customFormat="false" ht="12.75" hidden="false" customHeight="false" outlineLevel="0" collapsed="false">
      <c r="A746" s="237"/>
      <c r="H746" s="167" t="s">
        <v>277</v>
      </c>
      <c r="I746" s="240" t="n">
        <f aca="false">I742-I744</f>
        <v>28195</v>
      </c>
      <c r="N746" s="240"/>
      <c r="O746" s="240" t="n">
        <f aca="false">O742-O744</f>
        <v>21164531</v>
      </c>
    </row>
    <row r="747" customFormat="false" ht="12.75" hidden="false" customHeight="false" outlineLevel="0" collapsed="false">
      <c r="A747" s="237"/>
    </row>
    <row r="748" customFormat="false" ht="12.75" hidden="false" customHeight="false" outlineLevel="0" collapsed="false">
      <c r="A748" s="237"/>
    </row>
    <row r="749" customFormat="false" ht="12.75" hidden="false" customHeight="false" outlineLevel="0" collapsed="false">
      <c r="A749" s="237"/>
    </row>
    <row r="750" customFormat="false" ht="12.75" hidden="false" customHeight="false" outlineLevel="0" collapsed="false">
      <c r="A750" s="237"/>
    </row>
    <row r="751" customFormat="false" ht="12.75" hidden="false" customHeight="false" outlineLevel="0" collapsed="false">
      <c r="A751" s="237"/>
    </row>
    <row r="752" customFormat="false" ht="12.75" hidden="false" customHeight="false" outlineLevel="0" collapsed="false">
      <c r="A752" s="237"/>
    </row>
    <row r="753" customFormat="false" ht="12.75" hidden="false" customHeight="false" outlineLevel="0" collapsed="false">
      <c r="A753" s="237"/>
    </row>
    <row r="754" customFormat="false" ht="12.75" hidden="false" customHeight="false" outlineLevel="0" collapsed="false">
      <c r="A754" s="237"/>
    </row>
    <row r="755" customFormat="false" ht="12.75" hidden="false" customHeight="false" outlineLevel="0" collapsed="false">
      <c r="A755" s="237"/>
    </row>
    <row r="756" customFormat="false" ht="12.75" hidden="false" customHeight="false" outlineLevel="0" collapsed="false">
      <c r="A756" s="237"/>
    </row>
    <row r="757" customFormat="false" ht="12.75" hidden="false" customHeight="false" outlineLevel="0" collapsed="false">
      <c r="A757" s="237"/>
    </row>
    <row r="758" customFormat="false" ht="12.75" hidden="false" customHeight="false" outlineLevel="0" collapsed="false">
      <c r="A758" s="237"/>
    </row>
    <row r="759" customFormat="false" ht="12.75" hidden="false" customHeight="false" outlineLevel="0" collapsed="false">
      <c r="A759" s="237"/>
    </row>
    <row r="760" customFormat="false" ht="12.75" hidden="false" customHeight="false" outlineLevel="0" collapsed="false">
      <c r="A760" s="237"/>
    </row>
    <row r="761" customFormat="false" ht="12.75" hidden="false" customHeight="false" outlineLevel="0" collapsed="false">
      <c r="A761" s="237"/>
    </row>
    <row r="762" customFormat="false" ht="12.75" hidden="false" customHeight="false" outlineLevel="0" collapsed="false">
      <c r="A762" s="237"/>
    </row>
    <row r="763" customFormat="false" ht="12.75" hidden="false" customHeight="false" outlineLevel="0" collapsed="false">
      <c r="A763" s="237"/>
    </row>
    <row r="764" customFormat="false" ht="12.75" hidden="false" customHeight="false" outlineLevel="0" collapsed="false">
      <c r="A764" s="237"/>
    </row>
    <row r="765" customFormat="false" ht="12.75" hidden="false" customHeight="false" outlineLevel="0" collapsed="false">
      <c r="A765" s="237"/>
    </row>
    <row r="766" customFormat="false" ht="12.75" hidden="false" customHeight="false" outlineLevel="0" collapsed="false">
      <c r="A766" s="237"/>
    </row>
    <row r="767" customFormat="false" ht="12.75" hidden="false" customHeight="false" outlineLevel="0" collapsed="false">
      <c r="A767" s="237"/>
    </row>
    <row r="768" customFormat="false" ht="12.75" hidden="false" customHeight="false" outlineLevel="0" collapsed="false">
      <c r="A768" s="237"/>
    </row>
    <row r="769" customFormat="false" ht="12.75" hidden="false" customHeight="false" outlineLevel="0" collapsed="false">
      <c r="A769" s="237"/>
    </row>
    <row r="770" customFormat="false" ht="12.75" hidden="false" customHeight="false" outlineLevel="0" collapsed="false">
      <c r="A770" s="237"/>
    </row>
    <row r="771" customFormat="false" ht="12.75" hidden="false" customHeight="false" outlineLevel="0" collapsed="false">
      <c r="A771" s="237"/>
    </row>
    <row r="772" customFormat="false" ht="12.75" hidden="false" customHeight="false" outlineLevel="0" collapsed="false">
      <c r="A772" s="237"/>
    </row>
    <row r="773" customFormat="false" ht="12.75" hidden="false" customHeight="false" outlineLevel="0" collapsed="false">
      <c r="A773" s="237"/>
    </row>
    <row r="774" customFormat="false" ht="12.75" hidden="false" customHeight="false" outlineLevel="0" collapsed="false">
      <c r="A774" s="237"/>
    </row>
    <row r="775" customFormat="false" ht="12.75" hidden="false" customHeight="false" outlineLevel="0" collapsed="false">
      <c r="A775" s="237"/>
    </row>
    <row r="776" customFormat="false" ht="12.75" hidden="false" customHeight="false" outlineLevel="0" collapsed="false">
      <c r="A776" s="237"/>
    </row>
    <row r="777" customFormat="false" ht="12.75" hidden="false" customHeight="false" outlineLevel="0" collapsed="false">
      <c r="A777" s="237"/>
    </row>
    <row r="778" customFormat="false" ht="12.75" hidden="false" customHeight="false" outlineLevel="0" collapsed="false">
      <c r="A778" s="237"/>
    </row>
    <row r="779" customFormat="false" ht="12.75" hidden="false" customHeight="false" outlineLevel="0" collapsed="false">
      <c r="A779" s="237"/>
    </row>
    <row r="780" customFormat="false" ht="12.75" hidden="false" customHeight="false" outlineLevel="0" collapsed="false">
      <c r="A780" s="237"/>
    </row>
    <row r="781" customFormat="false" ht="12.75" hidden="false" customHeight="false" outlineLevel="0" collapsed="false">
      <c r="A781" s="237"/>
    </row>
    <row r="782" customFormat="false" ht="12.75" hidden="false" customHeight="false" outlineLevel="0" collapsed="false">
      <c r="A782" s="237"/>
    </row>
    <row r="783" customFormat="false" ht="12.75" hidden="false" customHeight="false" outlineLevel="0" collapsed="false">
      <c r="A783" s="237"/>
    </row>
    <row r="784" customFormat="false" ht="12.75" hidden="false" customHeight="false" outlineLevel="0" collapsed="false">
      <c r="A784" s="237"/>
    </row>
    <row r="785" customFormat="false" ht="12.75" hidden="false" customHeight="false" outlineLevel="0" collapsed="false">
      <c r="A785" s="237"/>
    </row>
    <row r="786" customFormat="false" ht="12.75" hidden="false" customHeight="false" outlineLevel="0" collapsed="false">
      <c r="A786" s="237"/>
    </row>
    <row r="787" customFormat="false" ht="12.75" hidden="false" customHeight="false" outlineLevel="0" collapsed="false">
      <c r="A787" s="237"/>
    </row>
    <row r="788" customFormat="false" ht="12.75" hidden="false" customHeight="false" outlineLevel="0" collapsed="false">
      <c r="A788" s="237"/>
    </row>
    <row r="789" customFormat="false" ht="12.75" hidden="false" customHeight="false" outlineLevel="0" collapsed="false">
      <c r="A789" s="237"/>
    </row>
    <row r="790" customFormat="false" ht="12.75" hidden="false" customHeight="false" outlineLevel="0" collapsed="false">
      <c r="A790" s="237"/>
    </row>
    <row r="791" customFormat="false" ht="12.75" hidden="false" customHeight="false" outlineLevel="0" collapsed="false">
      <c r="A791" s="237"/>
    </row>
    <row r="792" customFormat="false" ht="12.75" hidden="false" customHeight="false" outlineLevel="0" collapsed="false">
      <c r="A792" s="237"/>
    </row>
    <row r="793" customFormat="false" ht="12.75" hidden="false" customHeight="false" outlineLevel="0" collapsed="false">
      <c r="A793" s="237"/>
    </row>
    <row r="794" customFormat="false" ht="12.75" hidden="false" customHeight="false" outlineLevel="0" collapsed="false">
      <c r="A794" s="237"/>
    </row>
    <row r="795" customFormat="false" ht="12.75" hidden="false" customHeight="false" outlineLevel="0" collapsed="false">
      <c r="A795" s="237"/>
    </row>
    <row r="796" customFormat="false" ht="12.75" hidden="false" customHeight="false" outlineLevel="0" collapsed="false">
      <c r="A796" s="237"/>
    </row>
    <row r="797" customFormat="false" ht="12.75" hidden="false" customHeight="false" outlineLevel="0" collapsed="false">
      <c r="A797" s="237"/>
    </row>
    <row r="798" customFormat="false" ht="12.75" hidden="false" customHeight="false" outlineLevel="0" collapsed="false">
      <c r="A798" s="237"/>
    </row>
    <row r="799" customFormat="false" ht="12.75" hidden="false" customHeight="false" outlineLevel="0" collapsed="false">
      <c r="A799" s="237"/>
    </row>
    <row r="800" customFormat="false" ht="12.75" hidden="false" customHeight="false" outlineLevel="0" collapsed="false">
      <c r="A800" s="237"/>
    </row>
    <row r="801" customFormat="false" ht="12.75" hidden="false" customHeight="false" outlineLevel="0" collapsed="false">
      <c r="A801" s="237"/>
    </row>
    <row r="802" customFormat="false" ht="12.75" hidden="false" customHeight="false" outlineLevel="0" collapsed="false">
      <c r="A802" s="237"/>
    </row>
    <row r="803" customFormat="false" ht="12.75" hidden="false" customHeight="false" outlineLevel="0" collapsed="false">
      <c r="A803" s="237"/>
    </row>
    <row r="804" customFormat="false" ht="12.75" hidden="false" customHeight="false" outlineLevel="0" collapsed="false">
      <c r="A804" s="237"/>
    </row>
    <row r="805" customFormat="false" ht="12.75" hidden="false" customHeight="false" outlineLevel="0" collapsed="false">
      <c r="A805" s="237"/>
    </row>
    <row r="806" customFormat="false" ht="12.75" hidden="false" customHeight="false" outlineLevel="0" collapsed="false">
      <c r="A806" s="237"/>
    </row>
    <row r="807" customFormat="false" ht="12.75" hidden="false" customHeight="false" outlineLevel="0" collapsed="false">
      <c r="A807" s="237"/>
    </row>
    <row r="808" customFormat="false" ht="12.75" hidden="false" customHeight="false" outlineLevel="0" collapsed="false">
      <c r="A808" s="237"/>
    </row>
    <row r="809" customFormat="false" ht="12.75" hidden="false" customHeight="false" outlineLevel="0" collapsed="false">
      <c r="A809" s="237"/>
    </row>
    <row r="810" customFormat="false" ht="12.75" hidden="false" customHeight="false" outlineLevel="0" collapsed="false">
      <c r="A810" s="237"/>
    </row>
    <row r="811" customFormat="false" ht="12.75" hidden="false" customHeight="false" outlineLevel="0" collapsed="false">
      <c r="A811" s="237"/>
    </row>
    <row r="812" customFormat="false" ht="12.75" hidden="false" customHeight="false" outlineLevel="0" collapsed="false">
      <c r="A812" s="237"/>
    </row>
    <row r="813" customFormat="false" ht="12.75" hidden="false" customHeight="false" outlineLevel="0" collapsed="false">
      <c r="A813" s="237"/>
    </row>
    <row r="814" customFormat="false" ht="12.75" hidden="false" customHeight="false" outlineLevel="0" collapsed="false">
      <c r="A814" s="237"/>
    </row>
    <row r="815" customFormat="false" ht="12.75" hidden="false" customHeight="false" outlineLevel="0" collapsed="false">
      <c r="A815" s="237"/>
    </row>
    <row r="816" customFormat="false" ht="12.75" hidden="false" customHeight="false" outlineLevel="0" collapsed="false">
      <c r="A816" s="237"/>
    </row>
    <row r="817" customFormat="false" ht="12.75" hidden="false" customHeight="false" outlineLevel="0" collapsed="false">
      <c r="A817" s="237"/>
    </row>
    <row r="818" customFormat="false" ht="12.75" hidden="false" customHeight="false" outlineLevel="0" collapsed="false">
      <c r="A818" s="237"/>
    </row>
    <row r="819" customFormat="false" ht="12.75" hidden="false" customHeight="false" outlineLevel="0" collapsed="false">
      <c r="A819" s="237"/>
    </row>
    <row r="820" customFormat="false" ht="12.75" hidden="false" customHeight="false" outlineLevel="0" collapsed="false">
      <c r="A820" s="237"/>
    </row>
    <row r="821" customFormat="false" ht="12.75" hidden="false" customHeight="false" outlineLevel="0" collapsed="false">
      <c r="A821" s="237"/>
    </row>
    <row r="822" customFormat="false" ht="12.75" hidden="false" customHeight="false" outlineLevel="0" collapsed="false">
      <c r="A822" s="237"/>
    </row>
    <row r="823" customFormat="false" ht="12.75" hidden="false" customHeight="false" outlineLevel="0" collapsed="false">
      <c r="A823" s="237"/>
    </row>
    <row r="824" customFormat="false" ht="12.75" hidden="false" customHeight="false" outlineLevel="0" collapsed="false">
      <c r="A824" s="237"/>
    </row>
    <row r="825" customFormat="false" ht="12.75" hidden="false" customHeight="false" outlineLevel="0" collapsed="false">
      <c r="A825" s="237"/>
    </row>
    <row r="826" customFormat="false" ht="12.75" hidden="false" customHeight="false" outlineLevel="0" collapsed="false">
      <c r="A826" s="237"/>
    </row>
    <row r="827" customFormat="false" ht="12.75" hidden="false" customHeight="false" outlineLevel="0" collapsed="false">
      <c r="A827" s="237"/>
    </row>
    <row r="828" customFormat="false" ht="12.75" hidden="false" customHeight="false" outlineLevel="0" collapsed="false">
      <c r="A828" s="237"/>
    </row>
    <row r="829" customFormat="false" ht="12.75" hidden="false" customHeight="false" outlineLevel="0" collapsed="false">
      <c r="A829" s="237"/>
    </row>
    <row r="830" customFormat="false" ht="12.75" hidden="false" customHeight="false" outlineLevel="0" collapsed="false">
      <c r="A830" s="237"/>
    </row>
    <row r="831" customFormat="false" ht="12.75" hidden="false" customHeight="false" outlineLevel="0" collapsed="false">
      <c r="A831" s="237"/>
    </row>
    <row r="832" customFormat="false" ht="12.75" hidden="false" customHeight="false" outlineLevel="0" collapsed="false">
      <c r="A832" s="237"/>
    </row>
    <row r="833" customFormat="false" ht="12.75" hidden="false" customHeight="false" outlineLevel="0" collapsed="false">
      <c r="A833" s="237"/>
    </row>
    <row r="834" customFormat="false" ht="12.75" hidden="false" customHeight="false" outlineLevel="0" collapsed="false">
      <c r="A834" s="237"/>
    </row>
    <row r="835" customFormat="false" ht="12.75" hidden="false" customHeight="false" outlineLevel="0" collapsed="false">
      <c r="A835" s="237"/>
    </row>
    <row r="836" customFormat="false" ht="12.75" hidden="false" customHeight="false" outlineLevel="0" collapsed="false">
      <c r="A836" s="237"/>
    </row>
    <row r="837" customFormat="false" ht="12.75" hidden="false" customHeight="false" outlineLevel="0" collapsed="false">
      <c r="A837" s="237"/>
    </row>
    <row r="838" customFormat="false" ht="12.75" hidden="false" customHeight="false" outlineLevel="0" collapsed="false">
      <c r="A838" s="237"/>
    </row>
    <row r="839" customFormat="false" ht="12.75" hidden="false" customHeight="false" outlineLevel="0" collapsed="false">
      <c r="A839" s="237"/>
    </row>
    <row r="840" customFormat="false" ht="12.75" hidden="false" customHeight="false" outlineLevel="0" collapsed="false">
      <c r="A840" s="237"/>
    </row>
    <row r="841" customFormat="false" ht="12.75" hidden="false" customHeight="false" outlineLevel="0" collapsed="false">
      <c r="A841" s="237"/>
    </row>
    <row r="842" customFormat="false" ht="12.75" hidden="false" customHeight="false" outlineLevel="0" collapsed="false">
      <c r="A842" s="237"/>
    </row>
    <row r="843" customFormat="false" ht="12.75" hidden="false" customHeight="false" outlineLevel="0" collapsed="false">
      <c r="A843" s="237"/>
    </row>
    <row r="844" customFormat="false" ht="12.75" hidden="false" customHeight="false" outlineLevel="0" collapsed="false">
      <c r="A844" s="237"/>
    </row>
    <row r="845" customFormat="false" ht="12.75" hidden="false" customHeight="false" outlineLevel="0" collapsed="false">
      <c r="A845" s="237"/>
    </row>
    <row r="846" customFormat="false" ht="12.75" hidden="false" customHeight="false" outlineLevel="0" collapsed="false">
      <c r="A846" s="237"/>
    </row>
    <row r="847" customFormat="false" ht="12.75" hidden="false" customHeight="false" outlineLevel="0" collapsed="false">
      <c r="A847" s="237"/>
    </row>
    <row r="848" customFormat="false" ht="12.75" hidden="false" customHeight="false" outlineLevel="0" collapsed="false">
      <c r="A848" s="237"/>
    </row>
    <row r="849" customFormat="false" ht="12.75" hidden="false" customHeight="false" outlineLevel="0" collapsed="false">
      <c r="A849" s="237"/>
    </row>
    <row r="850" customFormat="false" ht="12.75" hidden="false" customHeight="false" outlineLevel="0" collapsed="false">
      <c r="A850" s="237"/>
    </row>
    <row r="851" customFormat="false" ht="12.75" hidden="false" customHeight="false" outlineLevel="0" collapsed="false">
      <c r="A851" s="237"/>
    </row>
    <row r="852" customFormat="false" ht="12.75" hidden="false" customHeight="false" outlineLevel="0" collapsed="false">
      <c r="A852" s="237"/>
    </row>
    <row r="853" customFormat="false" ht="12.75" hidden="false" customHeight="false" outlineLevel="0" collapsed="false">
      <c r="A853" s="237"/>
    </row>
    <row r="854" customFormat="false" ht="12.75" hidden="false" customHeight="false" outlineLevel="0" collapsed="false">
      <c r="A854" s="237"/>
    </row>
    <row r="855" customFormat="false" ht="12.75" hidden="false" customHeight="false" outlineLevel="0" collapsed="false">
      <c r="A855" s="237"/>
    </row>
    <row r="856" customFormat="false" ht="12.75" hidden="false" customHeight="false" outlineLevel="0" collapsed="false">
      <c r="A856" s="237"/>
    </row>
    <row r="857" customFormat="false" ht="12.75" hidden="false" customHeight="false" outlineLevel="0" collapsed="false">
      <c r="A857" s="237"/>
    </row>
    <row r="858" customFormat="false" ht="12.75" hidden="false" customHeight="false" outlineLevel="0" collapsed="false">
      <c r="A858" s="237"/>
    </row>
    <row r="859" customFormat="false" ht="12.75" hidden="false" customHeight="false" outlineLevel="0" collapsed="false">
      <c r="A859" s="237"/>
    </row>
    <row r="860" customFormat="false" ht="12.75" hidden="false" customHeight="false" outlineLevel="0" collapsed="false">
      <c r="A860" s="237"/>
    </row>
    <row r="861" customFormat="false" ht="12.75" hidden="false" customHeight="false" outlineLevel="0" collapsed="false">
      <c r="A861" s="237"/>
    </row>
    <row r="862" customFormat="false" ht="12.75" hidden="false" customHeight="false" outlineLevel="0" collapsed="false">
      <c r="A862" s="237"/>
    </row>
    <row r="863" customFormat="false" ht="12.75" hidden="false" customHeight="false" outlineLevel="0" collapsed="false">
      <c r="A863" s="237"/>
    </row>
    <row r="864" customFormat="false" ht="12.75" hidden="false" customHeight="false" outlineLevel="0" collapsed="false">
      <c r="A864" s="237"/>
    </row>
    <row r="865" customFormat="false" ht="12.75" hidden="false" customHeight="false" outlineLevel="0" collapsed="false">
      <c r="A865" s="237"/>
    </row>
    <row r="866" customFormat="false" ht="12.75" hidden="false" customHeight="false" outlineLevel="0" collapsed="false">
      <c r="A866" s="237"/>
    </row>
    <row r="867" customFormat="false" ht="12.75" hidden="false" customHeight="false" outlineLevel="0" collapsed="false">
      <c r="A867" s="237"/>
    </row>
    <row r="868" customFormat="false" ht="12.75" hidden="false" customHeight="false" outlineLevel="0" collapsed="false">
      <c r="A868" s="237"/>
    </row>
    <row r="869" customFormat="false" ht="12.75" hidden="false" customHeight="false" outlineLevel="0" collapsed="false">
      <c r="A869" s="237"/>
    </row>
    <row r="870" customFormat="false" ht="12.75" hidden="false" customHeight="false" outlineLevel="0" collapsed="false">
      <c r="A870" s="237"/>
    </row>
    <row r="871" customFormat="false" ht="12.75" hidden="false" customHeight="false" outlineLevel="0" collapsed="false">
      <c r="A871" s="237"/>
    </row>
    <row r="872" customFormat="false" ht="12.75" hidden="false" customHeight="false" outlineLevel="0" collapsed="false">
      <c r="A872" s="237"/>
    </row>
    <row r="873" customFormat="false" ht="12.75" hidden="false" customHeight="false" outlineLevel="0" collapsed="false">
      <c r="A873" s="237"/>
    </row>
    <row r="874" customFormat="false" ht="12.75" hidden="false" customHeight="false" outlineLevel="0" collapsed="false">
      <c r="A874" s="237"/>
    </row>
    <row r="875" customFormat="false" ht="12.75" hidden="false" customHeight="false" outlineLevel="0" collapsed="false">
      <c r="A875" s="237"/>
    </row>
    <row r="876" customFormat="false" ht="12.75" hidden="false" customHeight="false" outlineLevel="0" collapsed="false">
      <c r="A876" s="237"/>
    </row>
    <row r="877" customFormat="false" ht="12.75" hidden="false" customHeight="false" outlineLevel="0" collapsed="false">
      <c r="A877" s="237"/>
    </row>
    <row r="878" customFormat="false" ht="12.75" hidden="false" customHeight="false" outlineLevel="0" collapsed="false">
      <c r="A878" s="237"/>
    </row>
    <row r="879" customFormat="false" ht="12.75" hidden="false" customHeight="false" outlineLevel="0" collapsed="false">
      <c r="A879" s="237"/>
    </row>
    <row r="880" customFormat="false" ht="12.75" hidden="false" customHeight="false" outlineLevel="0" collapsed="false">
      <c r="A880" s="237"/>
    </row>
    <row r="881" customFormat="false" ht="12.75" hidden="false" customHeight="false" outlineLevel="0" collapsed="false">
      <c r="A881" s="237"/>
    </row>
    <row r="882" customFormat="false" ht="12.75" hidden="false" customHeight="false" outlineLevel="0" collapsed="false">
      <c r="A882" s="237"/>
    </row>
    <row r="883" customFormat="false" ht="12.75" hidden="false" customHeight="false" outlineLevel="0" collapsed="false">
      <c r="A883" s="237"/>
    </row>
    <row r="884" customFormat="false" ht="12.75" hidden="false" customHeight="false" outlineLevel="0" collapsed="false">
      <c r="A884" s="237"/>
    </row>
    <row r="885" customFormat="false" ht="12.75" hidden="false" customHeight="false" outlineLevel="0" collapsed="false">
      <c r="A885" s="237"/>
    </row>
    <row r="886" customFormat="false" ht="12.75" hidden="false" customHeight="false" outlineLevel="0" collapsed="false">
      <c r="A886" s="237"/>
    </row>
    <row r="887" customFormat="false" ht="12.75" hidden="false" customHeight="false" outlineLevel="0" collapsed="false">
      <c r="A887" s="237"/>
    </row>
    <row r="888" customFormat="false" ht="12.75" hidden="false" customHeight="false" outlineLevel="0" collapsed="false">
      <c r="A888" s="237"/>
    </row>
    <row r="889" customFormat="false" ht="12.75" hidden="false" customHeight="false" outlineLevel="0" collapsed="false">
      <c r="A889" s="237"/>
    </row>
    <row r="890" customFormat="false" ht="12.75" hidden="false" customHeight="false" outlineLevel="0" collapsed="false">
      <c r="A890" s="237"/>
    </row>
    <row r="891" customFormat="false" ht="12.75" hidden="false" customHeight="false" outlineLevel="0" collapsed="false">
      <c r="A891" s="237"/>
    </row>
    <row r="892" customFormat="false" ht="12.75" hidden="false" customHeight="false" outlineLevel="0" collapsed="false">
      <c r="A892" s="237"/>
    </row>
    <row r="893" customFormat="false" ht="12.75" hidden="false" customHeight="false" outlineLevel="0" collapsed="false">
      <c r="A893" s="237"/>
    </row>
    <row r="894" customFormat="false" ht="12.75" hidden="false" customHeight="false" outlineLevel="0" collapsed="false">
      <c r="A894" s="237"/>
    </row>
    <row r="895" customFormat="false" ht="12.75" hidden="false" customHeight="false" outlineLevel="0" collapsed="false">
      <c r="A895" s="237"/>
    </row>
    <row r="896" customFormat="false" ht="12.75" hidden="false" customHeight="false" outlineLevel="0" collapsed="false">
      <c r="A896" s="237"/>
    </row>
    <row r="897" customFormat="false" ht="12.75" hidden="false" customHeight="false" outlineLevel="0" collapsed="false">
      <c r="A897" s="237"/>
    </row>
    <row r="898" customFormat="false" ht="12.75" hidden="false" customHeight="false" outlineLevel="0" collapsed="false">
      <c r="A898" s="237"/>
    </row>
    <row r="899" customFormat="false" ht="12.75" hidden="false" customHeight="false" outlineLevel="0" collapsed="false">
      <c r="A899" s="237"/>
    </row>
    <row r="900" customFormat="false" ht="12.75" hidden="false" customHeight="false" outlineLevel="0" collapsed="false">
      <c r="A900" s="237"/>
    </row>
    <row r="901" customFormat="false" ht="12.75" hidden="false" customHeight="false" outlineLevel="0" collapsed="false">
      <c r="A901" s="237"/>
    </row>
    <row r="902" customFormat="false" ht="12.75" hidden="false" customHeight="false" outlineLevel="0" collapsed="false">
      <c r="A902" s="237"/>
    </row>
    <row r="903" customFormat="false" ht="12.75" hidden="false" customHeight="false" outlineLevel="0" collapsed="false">
      <c r="A903" s="237"/>
    </row>
    <row r="904" customFormat="false" ht="12.75" hidden="false" customHeight="false" outlineLevel="0" collapsed="false">
      <c r="A904" s="237"/>
    </row>
    <row r="905" customFormat="false" ht="12.75" hidden="false" customHeight="false" outlineLevel="0" collapsed="false">
      <c r="A905" s="237"/>
    </row>
    <row r="906" customFormat="false" ht="12.75" hidden="false" customHeight="false" outlineLevel="0" collapsed="false">
      <c r="A906" s="237"/>
    </row>
    <row r="907" customFormat="false" ht="12.75" hidden="false" customHeight="false" outlineLevel="0" collapsed="false">
      <c r="A907" s="237"/>
    </row>
    <row r="908" customFormat="false" ht="12.75" hidden="false" customHeight="false" outlineLevel="0" collapsed="false">
      <c r="A908" s="237"/>
    </row>
    <row r="909" customFormat="false" ht="12.75" hidden="false" customHeight="false" outlineLevel="0" collapsed="false">
      <c r="A909" s="237"/>
    </row>
    <row r="910" customFormat="false" ht="12.75" hidden="false" customHeight="false" outlineLevel="0" collapsed="false">
      <c r="A910" s="237"/>
    </row>
    <row r="911" customFormat="false" ht="12.75" hidden="false" customHeight="false" outlineLevel="0" collapsed="false">
      <c r="A911" s="237"/>
    </row>
    <row r="912" customFormat="false" ht="12.75" hidden="false" customHeight="false" outlineLevel="0" collapsed="false">
      <c r="A912" s="237"/>
    </row>
    <row r="913" customFormat="false" ht="12.75" hidden="false" customHeight="false" outlineLevel="0" collapsed="false">
      <c r="A913" s="237"/>
    </row>
    <row r="914" customFormat="false" ht="12.75" hidden="false" customHeight="false" outlineLevel="0" collapsed="false">
      <c r="A914" s="237"/>
    </row>
    <row r="915" customFormat="false" ht="12.75" hidden="false" customHeight="false" outlineLevel="0" collapsed="false">
      <c r="A915" s="237"/>
    </row>
    <row r="916" customFormat="false" ht="12.75" hidden="false" customHeight="false" outlineLevel="0" collapsed="false">
      <c r="A916" s="237"/>
    </row>
    <row r="917" customFormat="false" ht="12.75" hidden="false" customHeight="false" outlineLevel="0" collapsed="false">
      <c r="A917" s="237"/>
    </row>
    <row r="918" customFormat="false" ht="12.75" hidden="false" customHeight="false" outlineLevel="0" collapsed="false">
      <c r="A918" s="237"/>
    </row>
    <row r="919" customFormat="false" ht="12.75" hidden="false" customHeight="false" outlineLevel="0" collapsed="false">
      <c r="A919" s="237"/>
    </row>
    <row r="920" customFormat="false" ht="12.75" hidden="false" customHeight="false" outlineLevel="0" collapsed="false">
      <c r="A920" s="237"/>
    </row>
    <row r="921" customFormat="false" ht="12.75" hidden="false" customHeight="false" outlineLevel="0" collapsed="false">
      <c r="A921" s="237"/>
    </row>
    <row r="922" customFormat="false" ht="12.75" hidden="false" customHeight="false" outlineLevel="0" collapsed="false">
      <c r="A922" s="237"/>
    </row>
    <row r="923" customFormat="false" ht="12.75" hidden="false" customHeight="false" outlineLevel="0" collapsed="false">
      <c r="A923" s="237"/>
    </row>
    <row r="924" customFormat="false" ht="12.75" hidden="false" customHeight="false" outlineLevel="0" collapsed="false">
      <c r="A924" s="237"/>
    </row>
    <row r="925" customFormat="false" ht="12.75" hidden="false" customHeight="false" outlineLevel="0" collapsed="false">
      <c r="A925" s="237"/>
    </row>
    <row r="926" customFormat="false" ht="12.75" hidden="false" customHeight="false" outlineLevel="0" collapsed="false">
      <c r="A926" s="237"/>
    </row>
    <row r="927" customFormat="false" ht="12.75" hidden="false" customHeight="false" outlineLevel="0" collapsed="false">
      <c r="A927" s="237"/>
    </row>
    <row r="928" customFormat="false" ht="12.75" hidden="false" customHeight="false" outlineLevel="0" collapsed="false">
      <c r="A928" s="237"/>
    </row>
    <row r="929" customFormat="false" ht="12.75" hidden="false" customHeight="false" outlineLevel="0" collapsed="false">
      <c r="A929" s="237"/>
    </row>
    <row r="930" customFormat="false" ht="12.75" hidden="false" customHeight="false" outlineLevel="0" collapsed="false">
      <c r="A930" s="237"/>
    </row>
    <row r="931" customFormat="false" ht="12.75" hidden="false" customHeight="false" outlineLevel="0" collapsed="false">
      <c r="A931" s="237"/>
    </row>
    <row r="932" customFormat="false" ht="12.75" hidden="false" customHeight="false" outlineLevel="0" collapsed="false">
      <c r="A932" s="237"/>
    </row>
    <row r="933" customFormat="false" ht="12.75" hidden="false" customHeight="false" outlineLevel="0" collapsed="false">
      <c r="A933" s="237"/>
    </row>
    <row r="934" customFormat="false" ht="12.75" hidden="false" customHeight="false" outlineLevel="0" collapsed="false">
      <c r="A934" s="237"/>
    </row>
    <row r="935" customFormat="false" ht="12.75" hidden="false" customHeight="false" outlineLevel="0" collapsed="false">
      <c r="A935" s="237"/>
    </row>
    <row r="936" customFormat="false" ht="12.75" hidden="false" customHeight="false" outlineLevel="0" collapsed="false">
      <c r="A936" s="237"/>
    </row>
    <row r="937" customFormat="false" ht="12.75" hidden="false" customHeight="false" outlineLevel="0" collapsed="false">
      <c r="A937" s="237"/>
    </row>
    <row r="938" customFormat="false" ht="12.75" hidden="false" customHeight="false" outlineLevel="0" collapsed="false">
      <c r="A938" s="237"/>
    </row>
    <row r="939" customFormat="false" ht="12.75" hidden="false" customHeight="false" outlineLevel="0" collapsed="false">
      <c r="A939" s="237"/>
    </row>
    <row r="940" customFormat="false" ht="12.75" hidden="false" customHeight="false" outlineLevel="0" collapsed="false">
      <c r="A940" s="237"/>
    </row>
    <row r="941" customFormat="false" ht="12.75" hidden="false" customHeight="false" outlineLevel="0" collapsed="false">
      <c r="A941" s="237"/>
    </row>
    <row r="942" customFormat="false" ht="12.75" hidden="false" customHeight="false" outlineLevel="0" collapsed="false">
      <c r="A942" s="237"/>
    </row>
    <row r="943" customFormat="false" ht="12.75" hidden="false" customHeight="false" outlineLevel="0" collapsed="false">
      <c r="A943" s="237"/>
    </row>
    <row r="944" customFormat="false" ht="12.75" hidden="false" customHeight="false" outlineLevel="0" collapsed="false">
      <c r="A944" s="237"/>
    </row>
    <row r="945" customFormat="false" ht="12.75" hidden="false" customHeight="false" outlineLevel="0" collapsed="false">
      <c r="A945" s="237"/>
    </row>
    <row r="946" customFormat="false" ht="12.75" hidden="false" customHeight="false" outlineLevel="0" collapsed="false">
      <c r="A946" s="237"/>
    </row>
    <row r="947" customFormat="false" ht="12.75" hidden="false" customHeight="false" outlineLevel="0" collapsed="false">
      <c r="A947" s="237"/>
    </row>
    <row r="948" customFormat="false" ht="12.75" hidden="false" customHeight="false" outlineLevel="0" collapsed="false">
      <c r="A948" s="237"/>
    </row>
    <row r="949" customFormat="false" ht="12.75" hidden="false" customHeight="false" outlineLevel="0" collapsed="false">
      <c r="A949" s="237"/>
    </row>
    <row r="950" customFormat="false" ht="12.75" hidden="false" customHeight="false" outlineLevel="0" collapsed="false">
      <c r="A950" s="237"/>
    </row>
    <row r="951" customFormat="false" ht="12.75" hidden="false" customHeight="false" outlineLevel="0" collapsed="false">
      <c r="A951" s="237"/>
    </row>
    <row r="952" customFormat="false" ht="12.75" hidden="false" customHeight="false" outlineLevel="0" collapsed="false">
      <c r="A952" s="237"/>
    </row>
    <row r="953" customFormat="false" ht="12.75" hidden="false" customHeight="false" outlineLevel="0" collapsed="false">
      <c r="A953" s="237"/>
    </row>
    <row r="954" customFormat="false" ht="12.75" hidden="false" customHeight="false" outlineLevel="0" collapsed="false">
      <c r="A954" s="237"/>
    </row>
    <row r="955" customFormat="false" ht="12.75" hidden="false" customHeight="false" outlineLevel="0" collapsed="false">
      <c r="A955" s="237"/>
    </row>
    <row r="956" customFormat="false" ht="12.75" hidden="false" customHeight="false" outlineLevel="0" collapsed="false">
      <c r="A956" s="237"/>
    </row>
    <row r="957" customFormat="false" ht="12.75" hidden="false" customHeight="false" outlineLevel="0" collapsed="false">
      <c r="A957" s="237"/>
    </row>
    <row r="958" customFormat="false" ht="12.75" hidden="false" customHeight="false" outlineLevel="0" collapsed="false">
      <c r="A958" s="237"/>
    </row>
    <row r="959" customFormat="false" ht="12.75" hidden="false" customHeight="false" outlineLevel="0" collapsed="false">
      <c r="A959" s="237"/>
    </row>
    <row r="960" customFormat="false" ht="12.75" hidden="false" customHeight="false" outlineLevel="0" collapsed="false">
      <c r="A960" s="237"/>
    </row>
    <row r="961" customFormat="false" ht="12.75" hidden="false" customHeight="false" outlineLevel="0" collapsed="false">
      <c r="A961" s="237"/>
    </row>
    <row r="962" customFormat="false" ht="12.75" hidden="false" customHeight="false" outlineLevel="0" collapsed="false">
      <c r="A962" s="237"/>
    </row>
    <row r="963" customFormat="false" ht="12.75" hidden="false" customHeight="false" outlineLevel="0" collapsed="false">
      <c r="A963" s="237"/>
    </row>
    <row r="964" customFormat="false" ht="12.75" hidden="false" customHeight="false" outlineLevel="0" collapsed="false">
      <c r="A964" s="237"/>
    </row>
    <row r="965" customFormat="false" ht="12.75" hidden="false" customHeight="false" outlineLevel="0" collapsed="false">
      <c r="A965" s="237"/>
    </row>
    <row r="966" customFormat="false" ht="12.75" hidden="false" customHeight="false" outlineLevel="0" collapsed="false">
      <c r="A966" s="237"/>
    </row>
    <row r="967" customFormat="false" ht="12.75" hidden="false" customHeight="false" outlineLevel="0" collapsed="false">
      <c r="A967" s="237"/>
    </row>
    <row r="968" customFormat="false" ht="12.75" hidden="false" customHeight="false" outlineLevel="0" collapsed="false">
      <c r="A968" s="237"/>
    </row>
    <row r="969" customFormat="false" ht="12.75" hidden="false" customHeight="false" outlineLevel="0" collapsed="false">
      <c r="A969" s="237"/>
    </row>
    <row r="970" customFormat="false" ht="12.75" hidden="false" customHeight="false" outlineLevel="0" collapsed="false">
      <c r="A970" s="237"/>
    </row>
    <row r="971" customFormat="false" ht="12.75" hidden="false" customHeight="false" outlineLevel="0" collapsed="false">
      <c r="A971" s="237"/>
    </row>
    <row r="972" customFormat="false" ht="12.75" hidden="false" customHeight="false" outlineLevel="0" collapsed="false">
      <c r="A972" s="237"/>
    </row>
    <row r="973" customFormat="false" ht="12.75" hidden="false" customHeight="false" outlineLevel="0" collapsed="false">
      <c r="A973" s="237"/>
    </row>
    <row r="974" customFormat="false" ht="12.75" hidden="false" customHeight="false" outlineLevel="0" collapsed="false">
      <c r="A974" s="237"/>
    </row>
    <row r="975" customFormat="false" ht="12.75" hidden="false" customHeight="false" outlineLevel="0" collapsed="false">
      <c r="A975" s="237"/>
    </row>
    <row r="976" customFormat="false" ht="12.75" hidden="false" customHeight="false" outlineLevel="0" collapsed="false">
      <c r="A976" s="237"/>
    </row>
    <row r="977" customFormat="false" ht="12.75" hidden="false" customHeight="false" outlineLevel="0" collapsed="false">
      <c r="A977" s="237"/>
    </row>
    <row r="978" customFormat="false" ht="12.75" hidden="false" customHeight="false" outlineLevel="0" collapsed="false">
      <c r="A978" s="237"/>
    </row>
    <row r="979" customFormat="false" ht="12.75" hidden="false" customHeight="false" outlineLevel="0" collapsed="false">
      <c r="A979" s="237"/>
    </row>
    <row r="980" customFormat="false" ht="12.75" hidden="false" customHeight="false" outlineLevel="0" collapsed="false">
      <c r="A980" s="237"/>
    </row>
    <row r="981" customFormat="false" ht="12.75" hidden="false" customHeight="false" outlineLevel="0" collapsed="false">
      <c r="A981" s="237"/>
    </row>
    <row r="982" customFormat="false" ht="12.75" hidden="false" customHeight="false" outlineLevel="0" collapsed="false">
      <c r="A982" s="237"/>
    </row>
    <row r="983" customFormat="false" ht="12.75" hidden="false" customHeight="false" outlineLevel="0" collapsed="false">
      <c r="A983" s="237"/>
    </row>
    <row r="984" customFormat="false" ht="12.75" hidden="false" customHeight="false" outlineLevel="0" collapsed="false">
      <c r="A984" s="237"/>
    </row>
    <row r="985" customFormat="false" ht="12.75" hidden="false" customHeight="false" outlineLevel="0" collapsed="false">
      <c r="A985" s="237"/>
    </row>
    <row r="986" customFormat="false" ht="12.75" hidden="false" customHeight="false" outlineLevel="0" collapsed="false">
      <c r="A986" s="237"/>
    </row>
    <row r="987" customFormat="false" ht="12.75" hidden="false" customHeight="false" outlineLevel="0" collapsed="false">
      <c r="A987" s="237"/>
    </row>
    <row r="988" customFormat="false" ht="12.75" hidden="false" customHeight="false" outlineLevel="0" collapsed="false">
      <c r="A988" s="237"/>
    </row>
    <row r="989" customFormat="false" ht="12.75" hidden="false" customHeight="false" outlineLevel="0" collapsed="false">
      <c r="A989" s="237"/>
    </row>
    <row r="990" customFormat="false" ht="12.75" hidden="false" customHeight="false" outlineLevel="0" collapsed="false">
      <c r="A990" s="237"/>
    </row>
    <row r="991" customFormat="false" ht="12.75" hidden="false" customHeight="false" outlineLevel="0" collapsed="false">
      <c r="A991" s="237"/>
    </row>
    <row r="992" customFormat="false" ht="12.75" hidden="false" customHeight="false" outlineLevel="0" collapsed="false">
      <c r="A992" s="237"/>
    </row>
    <row r="993" customFormat="false" ht="12.75" hidden="false" customHeight="false" outlineLevel="0" collapsed="false">
      <c r="A993" s="237"/>
    </row>
    <row r="994" customFormat="false" ht="12.75" hidden="false" customHeight="false" outlineLevel="0" collapsed="false">
      <c r="A994" s="237"/>
    </row>
    <row r="995" customFormat="false" ht="12.75" hidden="false" customHeight="false" outlineLevel="0" collapsed="false">
      <c r="A995" s="237"/>
    </row>
    <row r="996" customFormat="false" ht="12.75" hidden="false" customHeight="false" outlineLevel="0" collapsed="false">
      <c r="A996" s="237"/>
    </row>
    <row r="997" customFormat="false" ht="12.75" hidden="false" customHeight="false" outlineLevel="0" collapsed="false">
      <c r="A997" s="237"/>
    </row>
    <row r="998" customFormat="false" ht="12.75" hidden="false" customHeight="false" outlineLevel="0" collapsed="false">
      <c r="A998" s="237"/>
    </row>
    <row r="999" customFormat="false" ht="12.75" hidden="false" customHeight="false" outlineLevel="0" collapsed="false">
      <c r="A999" s="237"/>
    </row>
    <row r="1000" customFormat="false" ht="12.75" hidden="false" customHeight="false" outlineLevel="0" collapsed="false">
      <c r="A1000" s="237"/>
    </row>
    <row r="1001" customFormat="false" ht="12.75" hidden="false" customHeight="false" outlineLevel="0" collapsed="false">
      <c r="A1001" s="237"/>
    </row>
    <row r="1002" customFormat="false" ht="12.75" hidden="false" customHeight="false" outlineLevel="0" collapsed="false">
      <c r="A1002" s="237"/>
    </row>
    <row r="1003" customFormat="false" ht="12.75" hidden="false" customHeight="false" outlineLevel="0" collapsed="false">
      <c r="A1003" s="237"/>
    </row>
    <row r="1004" customFormat="false" ht="12.75" hidden="false" customHeight="false" outlineLevel="0" collapsed="false">
      <c r="A1004" s="237"/>
    </row>
    <row r="1005" customFormat="false" ht="12.75" hidden="false" customHeight="false" outlineLevel="0" collapsed="false">
      <c r="A1005" s="237"/>
    </row>
    <row r="1006" customFormat="false" ht="12.75" hidden="false" customHeight="false" outlineLevel="0" collapsed="false">
      <c r="A1006" s="237"/>
    </row>
    <row r="1007" customFormat="false" ht="12.75" hidden="false" customHeight="false" outlineLevel="0" collapsed="false">
      <c r="A1007" s="237"/>
    </row>
    <row r="1008" customFormat="false" ht="12.75" hidden="false" customHeight="false" outlineLevel="0" collapsed="false">
      <c r="A1008" s="237"/>
    </row>
    <row r="1009" customFormat="false" ht="12.75" hidden="false" customHeight="false" outlineLevel="0" collapsed="false">
      <c r="A1009" s="237"/>
    </row>
    <row r="1010" customFormat="false" ht="12.75" hidden="false" customHeight="false" outlineLevel="0" collapsed="false">
      <c r="A1010" s="237"/>
    </row>
    <row r="1011" customFormat="false" ht="12.75" hidden="false" customHeight="false" outlineLevel="0" collapsed="false">
      <c r="A1011" s="237"/>
    </row>
    <row r="1012" customFormat="false" ht="12.75" hidden="false" customHeight="false" outlineLevel="0" collapsed="false">
      <c r="A1012" s="237"/>
    </row>
    <row r="1013" customFormat="false" ht="12.75" hidden="false" customHeight="false" outlineLevel="0" collapsed="false">
      <c r="A1013" s="237"/>
    </row>
    <row r="1014" customFormat="false" ht="12.75" hidden="false" customHeight="false" outlineLevel="0" collapsed="false">
      <c r="A1014" s="237"/>
    </row>
    <row r="1015" customFormat="false" ht="12.75" hidden="false" customHeight="false" outlineLevel="0" collapsed="false">
      <c r="A1015" s="237"/>
    </row>
    <row r="1016" customFormat="false" ht="12.75" hidden="false" customHeight="false" outlineLevel="0" collapsed="false">
      <c r="A1016" s="237"/>
    </row>
    <row r="1017" customFormat="false" ht="12.75" hidden="false" customHeight="false" outlineLevel="0" collapsed="false">
      <c r="A1017" s="237"/>
    </row>
    <row r="1018" customFormat="false" ht="12.75" hidden="false" customHeight="false" outlineLevel="0" collapsed="false">
      <c r="A1018" s="237"/>
    </row>
    <row r="1019" customFormat="false" ht="12.75" hidden="false" customHeight="false" outlineLevel="0" collapsed="false">
      <c r="A1019" s="237"/>
    </row>
    <row r="1020" customFormat="false" ht="12.75" hidden="false" customHeight="false" outlineLevel="0" collapsed="false">
      <c r="A1020" s="237"/>
    </row>
    <row r="1021" customFormat="false" ht="12.75" hidden="false" customHeight="false" outlineLevel="0" collapsed="false">
      <c r="A1021" s="237"/>
    </row>
    <row r="1022" customFormat="false" ht="12.75" hidden="false" customHeight="false" outlineLevel="0" collapsed="false">
      <c r="A1022" s="237"/>
    </row>
    <row r="1023" customFormat="false" ht="12.75" hidden="false" customHeight="false" outlineLevel="0" collapsed="false">
      <c r="A1023" s="237"/>
    </row>
    <row r="1024" customFormat="false" ht="12.75" hidden="false" customHeight="false" outlineLevel="0" collapsed="false">
      <c r="A1024" s="237"/>
    </row>
    <row r="1025" customFormat="false" ht="12.75" hidden="false" customHeight="false" outlineLevel="0" collapsed="false">
      <c r="A1025" s="237"/>
    </row>
    <row r="1026" customFormat="false" ht="12.75" hidden="false" customHeight="false" outlineLevel="0" collapsed="false">
      <c r="A1026" s="237"/>
    </row>
    <row r="1027" customFormat="false" ht="12.75" hidden="false" customHeight="false" outlineLevel="0" collapsed="false">
      <c r="A1027" s="237"/>
    </row>
    <row r="1028" customFormat="false" ht="12.75" hidden="false" customHeight="false" outlineLevel="0" collapsed="false">
      <c r="A1028" s="237"/>
    </row>
    <row r="1029" customFormat="false" ht="12.75" hidden="false" customHeight="false" outlineLevel="0" collapsed="false">
      <c r="A1029" s="237"/>
    </row>
    <row r="1030" customFormat="false" ht="12.75" hidden="false" customHeight="false" outlineLevel="0" collapsed="false">
      <c r="A1030" s="237"/>
    </row>
    <row r="1031" customFormat="false" ht="12.75" hidden="false" customHeight="false" outlineLevel="0" collapsed="false">
      <c r="A1031" s="237"/>
    </row>
    <row r="1032" customFormat="false" ht="12.75" hidden="false" customHeight="false" outlineLevel="0" collapsed="false">
      <c r="A1032" s="237"/>
    </row>
    <row r="1033" customFormat="false" ht="12.75" hidden="false" customHeight="false" outlineLevel="0" collapsed="false">
      <c r="A1033" s="237"/>
    </row>
    <row r="1034" customFormat="false" ht="12.75" hidden="false" customHeight="false" outlineLevel="0" collapsed="false">
      <c r="A1034" s="237"/>
    </row>
    <row r="1035" customFormat="false" ht="12.75" hidden="false" customHeight="false" outlineLevel="0" collapsed="false">
      <c r="A1035" s="237"/>
    </row>
    <row r="1036" customFormat="false" ht="12.75" hidden="false" customHeight="false" outlineLevel="0" collapsed="false">
      <c r="A1036" s="237"/>
    </row>
    <row r="1037" customFormat="false" ht="12.75" hidden="false" customHeight="false" outlineLevel="0" collapsed="false">
      <c r="A1037" s="237"/>
    </row>
    <row r="1038" customFormat="false" ht="12.75" hidden="false" customHeight="false" outlineLevel="0" collapsed="false">
      <c r="A1038" s="237"/>
    </row>
    <row r="1039" customFormat="false" ht="12.75" hidden="false" customHeight="false" outlineLevel="0" collapsed="false">
      <c r="A1039" s="237"/>
    </row>
    <row r="1040" customFormat="false" ht="12.75" hidden="false" customHeight="false" outlineLevel="0" collapsed="false">
      <c r="A1040" s="237"/>
    </row>
    <row r="1041" customFormat="false" ht="12.75" hidden="false" customHeight="false" outlineLevel="0" collapsed="false">
      <c r="A1041" s="237"/>
    </row>
    <row r="1042" customFormat="false" ht="12.75" hidden="false" customHeight="false" outlineLevel="0" collapsed="false">
      <c r="A1042" s="237"/>
    </row>
  </sheetData>
  <mergeCells count="140">
    <mergeCell ref="M1:O1"/>
    <mergeCell ref="A2:O2"/>
    <mergeCell ref="A4:A5"/>
    <mergeCell ref="B4:C5"/>
    <mergeCell ref="D4:I4"/>
    <mergeCell ref="J4:O4"/>
    <mergeCell ref="A6:A16"/>
    <mergeCell ref="B16:C16"/>
    <mergeCell ref="A17:A27"/>
    <mergeCell ref="B27:C27"/>
    <mergeCell ref="A28:A38"/>
    <mergeCell ref="B38:C38"/>
    <mergeCell ref="A39:A49"/>
    <mergeCell ref="B49:C49"/>
    <mergeCell ref="A50:A60"/>
    <mergeCell ref="B60:C60"/>
    <mergeCell ref="A61:A71"/>
    <mergeCell ref="B71:C71"/>
    <mergeCell ref="A72:A82"/>
    <mergeCell ref="B82:C82"/>
    <mergeCell ref="A83:A93"/>
    <mergeCell ref="B93:C93"/>
    <mergeCell ref="A94:A104"/>
    <mergeCell ref="B104:C104"/>
    <mergeCell ref="A105:A115"/>
    <mergeCell ref="B115:C115"/>
    <mergeCell ref="A116:A126"/>
    <mergeCell ref="B126:C126"/>
    <mergeCell ref="A127:A137"/>
    <mergeCell ref="B137:C137"/>
    <mergeCell ref="A138:A148"/>
    <mergeCell ref="B148:C148"/>
    <mergeCell ref="A149:A159"/>
    <mergeCell ref="B159:C159"/>
    <mergeCell ref="A160:A170"/>
    <mergeCell ref="B170:C170"/>
    <mergeCell ref="A171:A181"/>
    <mergeCell ref="B181:C181"/>
    <mergeCell ref="A182:A192"/>
    <mergeCell ref="B192:C192"/>
    <mergeCell ref="A193:A203"/>
    <mergeCell ref="B203:C203"/>
    <mergeCell ref="A204:A214"/>
    <mergeCell ref="B214:C214"/>
    <mergeCell ref="A215:A225"/>
    <mergeCell ref="B225:C225"/>
    <mergeCell ref="A226:A236"/>
    <mergeCell ref="B236:C236"/>
    <mergeCell ref="A237:A247"/>
    <mergeCell ref="B247:C247"/>
    <mergeCell ref="A248:A258"/>
    <mergeCell ref="B258:C258"/>
    <mergeCell ref="A259:A269"/>
    <mergeCell ref="B269:C269"/>
    <mergeCell ref="A270:A280"/>
    <mergeCell ref="B280:C280"/>
    <mergeCell ref="A281:A291"/>
    <mergeCell ref="B291:C291"/>
    <mergeCell ref="A292:A302"/>
    <mergeCell ref="B302:C302"/>
    <mergeCell ref="A303:A313"/>
    <mergeCell ref="B313:C313"/>
    <mergeCell ref="A314:A324"/>
    <mergeCell ref="B324:C324"/>
    <mergeCell ref="A325:A335"/>
    <mergeCell ref="B335:C335"/>
    <mergeCell ref="A336:A346"/>
    <mergeCell ref="B346:C346"/>
    <mergeCell ref="A347:A357"/>
    <mergeCell ref="B357:C357"/>
    <mergeCell ref="A358:A368"/>
    <mergeCell ref="B368:C368"/>
    <mergeCell ref="A369:A379"/>
    <mergeCell ref="B379:C379"/>
    <mergeCell ref="A380:A390"/>
    <mergeCell ref="B390:C390"/>
    <mergeCell ref="A391:A401"/>
    <mergeCell ref="B401:C401"/>
    <mergeCell ref="A402:A412"/>
    <mergeCell ref="B412:C412"/>
    <mergeCell ref="A413:A423"/>
    <mergeCell ref="B423:C423"/>
    <mergeCell ref="A424:A434"/>
    <mergeCell ref="B434:C434"/>
    <mergeCell ref="A435:A445"/>
    <mergeCell ref="B445:C445"/>
    <mergeCell ref="A446:A456"/>
    <mergeCell ref="B456:C456"/>
    <mergeCell ref="A457:A467"/>
    <mergeCell ref="B467:C467"/>
    <mergeCell ref="A468:A478"/>
    <mergeCell ref="B478:C478"/>
    <mergeCell ref="A479:A489"/>
    <mergeCell ref="B489:C489"/>
    <mergeCell ref="A490:A500"/>
    <mergeCell ref="B500:C500"/>
    <mergeCell ref="A501:A511"/>
    <mergeCell ref="B511:C511"/>
    <mergeCell ref="A512:A522"/>
    <mergeCell ref="B522:C522"/>
    <mergeCell ref="A523:A533"/>
    <mergeCell ref="B533:C533"/>
    <mergeCell ref="A534:A544"/>
    <mergeCell ref="B544:C544"/>
    <mergeCell ref="A545:A555"/>
    <mergeCell ref="B555:C555"/>
    <mergeCell ref="A556:A566"/>
    <mergeCell ref="B566:C566"/>
    <mergeCell ref="A567:A577"/>
    <mergeCell ref="B577:C577"/>
    <mergeCell ref="A578:A588"/>
    <mergeCell ref="B588:C588"/>
    <mergeCell ref="A589:A599"/>
    <mergeCell ref="B599:C599"/>
    <mergeCell ref="A600:A610"/>
    <mergeCell ref="B610:C610"/>
    <mergeCell ref="A611:A621"/>
    <mergeCell ref="B621:C621"/>
    <mergeCell ref="A622:A632"/>
    <mergeCell ref="B632:C632"/>
    <mergeCell ref="A633:A643"/>
    <mergeCell ref="B643:C643"/>
    <mergeCell ref="A644:A654"/>
    <mergeCell ref="B654:C654"/>
    <mergeCell ref="A655:A665"/>
    <mergeCell ref="B665:C665"/>
    <mergeCell ref="A666:A676"/>
    <mergeCell ref="B676:C676"/>
    <mergeCell ref="A677:A687"/>
    <mergeCell ref="B687:C687"/>
    <mergeCell ref="A688:A698"/>
    <mergeCell ref="B698:C698"/>
    <mergeCell ref="A699:A709"/>
    <mergeCell ref="B709:C709"/>
    <mergeCell ref="A710:A720"/>
    <mergeCell ref="B720:C720"/>
    <mergeCell ref="A721:A731"/>
    <mergeCell ref="B731:C731"/>
    <mergeCell ref="A732:A742"/>
    <mergeCell ref="B742:C7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A289" activeCellId="0" sqref="A1:AA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2.56"/>
    <col collapsed="false" customWidth="true" hidden="false" outlineLevel="0" max="2" min="2" style="241" width="9.41"/>
    <col collapsed="false" customWidth="true" hidden="false" outlineLevel="0" max="3" min="3" style="167" width="10.41"/>
    <col collapsed="false" customWidth="true" hidden="false" outlineLevel="0" max="4" min="4" style="241" width="8.85"/>
    <col collapsed="false" customWidth="true" hidden="false" outlineLevel="0" max="5" min="5" style="167" width="10.99"/>
    <col collapsed="false" customWidth="true" hidden="false" outlineLevel="0" max="6" min="6" style="241" width="8.85"/>
    <col collapsed="false" customWidth="true" hidden="false" outlineLevel="0" max="7" min="7" style="167" width="8.85"/>
    <col collapsed="false" customWidth="true" hidden="false" outlineLevel="0" max="8" min="8" style="241" width="8.85"/>
    <col collapsed="false" customWidth="true" hidden="false" outlineLevel="0" max="9" min="9" style="167" width="11.13"/>
    <col collapsed="false" customWidth="true" hidden="false" outlineLevel="0" max="10" min="10" style="241" width="8.85"/>
    <col collapsed="false" customWidth="true" hidden="false" outlineLevel="0" max="11" min="11" style="167" width="8.85"/>
    <col collapsed="false" customWidth="true" hidden="false" outlineLevel="0" max="12" min="12" style="241" width="8.85"/>
    <col collapsed="false" customWidth="true" hidden="false" outlineLevel="0" max="13" min="13" style="167" width="8.85"/>
    <col collapsed="false" customWidth="true" hidden="false" outlineLevel="0" max="14" min="14" style="241" width="8.85"/>
    <col collapsed="false" customWidth="true" hidden="false" outlineLevel="0" max="16" min="15" style="167" width="8.85"/>
    <col collapsed="false" customWidth="true" hidden="false" outlineLevel="0" max="17" min="17" style="167" width="10.13"/>
    <col collapsed="false" customWidth="true" hidden="false" outlineLevel="0" max="20" min="18" style="167" width="8.85"/>
    <col collapsed="false" customWidth="true" hidden="false" outlineLevel="0" max="21" min="21" style="167" width="10.56"/>
    <col collapsed="false" customWidth="true" hidden="false" outlineLevel="0" max="22" min="22" style="167" width="8.85"/>
    <col collapsed="false" customWidth="true" hidden="false" outlineLevel="0" max="23" min="23" style="167" width="10.56"/>
    <col collapsed="false" customWidth="true" hidden="false" outlineLevel="0" max="24" min="24" style="167" width="8.85"/>
    <col collapsed="false" customWidth="true" hidden="false" outlineLevel="0" max="25" min="25" style="167" width="10.41"/>
    <col collapsed="false" customWidth="true" hidden="false" outlineLevel="0" max="26" min="26" style="167" width="8.85"/>
    <col collapsed="false" customWidth="true" hidden="false" outlineLevel="0" max="27" min="27" style="167" width="10.41"/>
  </cols>
  <sheetData>
    <row r="1" customFormat="false" ht="48" hidden="false" customHeight="true" outlineLevel="0" collapsed="false">
      <c r="R1" s="242"/>
      <c r="S1" s="242"/>
      <c r="T1" s="242"/>
      <c r="U1" s="242"/>
      <c r="W1" s="243" t="s">
        <v>278</v>
      </c>
      <c r="X1" s="243"/>
      <c r="Y1" s="243"/>
      <c r="Z1" s="243"/>
    </row>
    <row r="2" customFormat="false" ht="12.75" hidden="false" customHeight="true" outlineLevel="0" collapsed="false">
      <c r="R2" s="242"/>
      <c r="S2" s="242"/>
      <c r="T2" s="242"/>
      <c r="U2" s="242"/>
    </row>
    <row r="3" customFormat="false" ht="16.35" hidden="false" customHeight="true" outlineLevel="0" collapsed="false">
      <c r="A3" s="0"/>
      <c r="B3" s="244" t="s">
        <v>279</v>
      </c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4"/>
      <c r="T3" s="244"/>
      <c r="U3" s="244"/>
      <c r="V3" s="245"/>
      <c r="W3" s="245"/>
      <c r="X3" s="245"/>
      <c r="Y3" s="245"/>
      <c r="Z3" s="245"/>
      <c r="AA3" s="0"/>
    </row>
    <row r="4" customFormat="false" ht="15" hidden="false" customHeight="true" outlineLevel="0" collapsed="false">
      <c r="B4" s="244" t="s">
        <v>13</v>
      </c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  <c r="Q4" s="244"/>
      <c r="R4" s="244"/>
      <c r="S4" s="244"/>
      <c r="T4" s="244"/>
      <c r="U4" s="244"/>
      <c r="V4" s="246"/>
      <c r="W4" s="246"/>
      <c r="X4" s="246"/>
      <c r="Y4" s="246"/>
      <c r="Z4" s="246"/>
    </row>
    <row r="5" customFormat="false" ht="12.75" hidden="false" customHeight="false" outlineLevel="0" collapsed="false">
      <c r="B5" s="247" t="s">
        <v>280</v>
      </c>
    </row>
    <row r="6" customFormat="false" ht="103.5" hidden="false" customHeight="true" outlineLevel="0" collapsed="false">
      <c r="A6" s="248" t="s">
        <v>281</v>
      </c>
      <c r="B6" s="248" t="s">
        <v>282</v>
      </c>
      <c r="C6" s="248"/>
      <c r="D6" s="248" t="s">
        <v>283</v>
      </c>
      <c r="E6" s="248"/>
      <c r="F6" s="248" t="s">
        <v>284</v>
      </c>
      <c r="G6" s="248"/>
      <c r="H6" s="248" t="s">
        <v>285</v>
      </c>
      <c r="I6" s="248"/>
      <c r="J6" s="248" t="s">
        <v>286</v>
      </c>
      <c r="K6" s="248"/>
      <c r="L6" s="248" t="s">
        <v>287</v>
      </c>
      <c r="M6" s="248"/>
      <c r="N6" s="248" t="s">
        <v>288</v>
      </c>
      <c r="O6" s="248"/>
      <c r="P6" s="248" t="s">
        <v>289</v>
      </c>
      <c r="Q6" s="248"/>
      <c r="R6" s="248" t="s">
        <v>290</v>
      </c>
      <c r="S6" s="248"/>
      <c r="T6" s="248" t="s">
        <v>291</v>
      </c>
      <c r="U6" s="248"/>
      <c r="V6" s="248" t="s">
        <v>292</v>
      </c>
      <c r="W6" s="248"/>
      <c r="X6" s="248" t="s">
        <v>293</v>
      </c>
      <c r="Y6" s="248"/>
      <c r="Z6" s="248" t="s">
        <v>294</v>
      </c>
      <c r="AA6" s="249" t="s">
        <v>295</v>
      </c>
    </row>
    <row r="7" s="24" customFormat="true" ht="25.5" hidden="false" customHeight="false" outlineLevel="0" collapsed="false">
      <c r="A7" s="248"/>
      <c r="B7" s="248" t="s">
        <v>296</v>
      </c>
      <c r="C7" s="248" t="s">
        <v>297</v>
      </c>
      <c r="D7" s="248" t="s">
        <v>296</v>
      </c>
      <c r="E7" s="248" t="s">
        <v>297</v>
      </c>
      <c r="F7" s="248" t="s">
        <v>296</v>
      </c>
      <c r="G7" s="248" t="s">
        <v>297</v>
      </c>
      <c r="H7" s="248" t="s">
        <v>296</v>
      </c>
      <c r="I7" s="248" t="s">
        <v>297</v>
      </c>
      <c r="J7" s="248" t="s">
        <v>296</v>
      </c>
      <c r="K7" s="248" t="s">
        <v>297</v>
      </c>
      <c r="L7" s="248" t="s">
        <v>296</v>
      </c>
      <c r="M7" s="248" t="s">
        <v>297</v>
      </c>
      <c r="N7" s="248" t="s">
        <v>296</v>
      </c>
      <c r="O7" s="248" t="s">
        <v>297</v>
      </c>
      <c r="P7" s="248" t="s">
        <v>296</v>
      </c>
      <c r="Q7" s="248" t="s">
        <v>297</v>
      </c>
      <c r="R7" s="248" t="s">
        <v>296</v>
      </c>
      <c r="S7" s="248" t="s">
        <v>297</v>
      </c>
      <c r="T7" s="248" t="s">
        <v>296</v>
      </c>
      <c r="U7" s="248" t="s">
        <v>297</v>
      </c>
      <c r="V7" s="248" t="s">
        <v>296</v>
      </c>
      <c r="W7" s="248" t="s">
        <v>297</v>
      </c>
      <c r="X7" s="248" t="s">
        <v>296</v>
      </c>
      <c r="Y7" s="248" t="s">
        <v>297</v>
      </c>
      <c r="Z7" s="248"/>
      <c r="AA7" s="249"/>
    </row>
    <row r="8" customFormat="false" ht="12.75" hidden="false" customHeight="false" outlineLevel="0" collapsed="false">
      <c r="A8" s="248"/>
      <c r="B8" s="250" t="n">
        <v>1</v>
      </c>
      <c r="C8" s="250" t="n">
        <v>2</v>
      </c>
      <c r="D8" s="250" t="n">
        <v>3</v>
      </c>
      <c r="E8" s="250" t="n">
        <v>4</v>
      </c>
      <c r="F8" s="250" t="n">
        <v>5</v>
      </c>
      <c r="G8" s="250" t="n">
        <v>6</v>
      </c>
      <c r="H8" s="250" t="n">
        <v>7</v>
      </c>
      <c r="I8" s="250" t="n">
        <v>8</v>
      </c>
      <c r="J8" s="250" t="n">
        <v>9</v>
      </c>
      <c r="K8" s="250" t="n">
        <v>10</v>
      </c>
      <c r="L8" s="250" t="n">
        <v>11</v>
      </c>
      <c r="M8" s="250" t="n">
        <v>12</v>
      </c>
      <c r="N8" s="250" t="n">
        <v>13</v>
      </c>
      <c r="O8" s="250" t="n">
        <v>14</v>
      </c>
      <c r="P8" s="250" t="n">
        <v>15</v>
      </c>
      <c r="Q8" s="250" t="n">
        <v>16</v>
      </c>
      <c r="R8" s="250" t="n">
        <v>17</v>
      </c>
      <c r="S8" s="250" t="n">
        <v>18</v>
      </c>
      <c r="T8" s="250" t="n">
        <v>19</v>
      </c>
      <c r="U8" s="250" t="n">
        <v>20</v>
      </c>
      <c r="V8" s="250" t="n">
        <v>21</v>
      </c>
      <c r="W8" s="250" t="n">
        <v>22</v>
      </c>
      <c r="X8" s="250" t="n">
        <v>23</v>
      </c>
      <c r="Y8" s="250" t="n">
        <v>24</v>
      </c>
      <c r="Z8" s="250" t="n">
        <v>25</v>
      </c>
      <c r="AA8" s="250" t="n">
        <v>26</v>
      </c>
    </row>
    <row r="9" customFormat="false" ht="12.75" hidden="false" customHeight="false" outlineLevel="0" collapsed="false">
      <c r="A9" s="251" t="s">
        <v>298</v>
      </c>
      <c r="B9" s="250" t="n">
        <v>1</v>
      </c>
      <c r="C9" s="198" t="n">
        <v>55000</v>
      </c>
      <c r="D9" s="252"/>
      <c r="E9" s="190"/>
      <c r="F9" s="252"/>
      <c r="G9" s="190"/>
      <c r="H9" s="252"/>
      <c r="I9" s="190"/>
      <c r="J9" s="252"/>
      <c r="K9" s="190"/>
      <c r="L9" s="252"/>
      <c r="M9" s="190"/>
      <c r="N9" s="252"/>
      <c r="O9" s="190"/>
      <c r="P9" s="252"/>
      <c r="Q9" s="190"/>
      <c r="R9" s="252"/>
      <c r="S9" s="190"/>
      <c r="T9" s="252"/>
      <c r="U9" s="190"/>
      <c r="V9" s="252"/>
      <c r="W9" s="190"/>
      <c r="X9" s="252"/>
      <c r="Y9" s="190"/>
      <c r="Z9" s="250" t="n">
        <v>1</v>
      </c>
      <c r="AA9" s="198" t="n">
        <v>55000</v>
      </c>
    </row>
    <row r="10" customFormat="false" ht="12.75" hidden="false" customHeight="false" outlineLevel="0" collapsed="false">
      <c r="A10" s="251" t="s">
        <v>299</v>
      </c>
      <c r="B10" s="250" t="n">
        <v>1</v>
      </c>
      <c r="C10" s="198" t="n">
        <v>55000</v>
      </c>
      <c r="D10" s="252"/>
      <c r="E10" s="190"/>
      <c r="F10" s="252"/>
      <c r="G10" s="190"/>
      <c r="H10" s="252"/>
      <c r="I10" s="190"/>
      <c r="J10" s="252"/>
      <c r="K10" s="190"/>
      <c r="L10" s="252"/>
      <c r="M10" s="190"/>
      <c r="N10" s="252"/>
      <c r="O10" s="190"/>
      <c r="P10" s="252"/>
      <c r="Q10" s="190"/>
      <c r="R10" s="252"/>
      <c r="S10" s="190"/>
      <c r="T10" s="252"/>
      <c r="U10" s="190"/>
      <c r="V10" s="252"/>
      <c r="W10" s="190"/>
      <c r="X10" s="252"/>
      <c r="Y10" s="190"/>
      <c r="Z10" s="250" t="n">
        <v>1</v>
      </c>
      <c r="AA10" s="198" t="n">
        <v>55000</v>
      </c>
    </row>
    <row r="11" customFormat="false" ht="12.75" hidden="false" customHeight="false" outlineLevel="0" collapsed="false">
      <c r="A11" s="251" t="s">
        <v>300</v>
      </c>
      <c r="B11" s="250" t="n">
        <v>1</v>
      </c>
      <c r="C11" s="198" t="n">
        <v>55000</v>
      </c>
      <c r="D11" s="252"/>
      <c r="E11" s="190"/>
      <c r="F11" s="252"/>
      <c r="G11" s="190"/>
      <c r="H11" s="252"/>
      <c r="I11" s="190"/>
      <c r="J11" s="252"/>
      <c r="K11" s="190"/>
      <c r="L11" s="252"/>
      <c r="M11" s="190"/>
      <c r="N11" s="252"/>
      <c r="O11" s="190"/>
      <c r="P11" s="252"/>
      <c r="Q11" s="190"/>
      <c r="R11" s="252"/>
      <c r="S11" s="190"/>
      <c r="T11" s="252"/>
      <c r="U11" s="190"/>
      <c r="V11" s="252"/>
      <c r="W11" s="190"/>
      <c r="X11" s="252"/>
      <c r="Y11" s="190"/>
      <c r="Z11" s="250" t="n">
        <v>1</v>
      </c>
      <c r="AA11" s="198" t="n">
        <v>55000</v>
      </c>
    </row>
    <row r="12" customFormat="false" ht="12.75" hidden="false" customHeight="false" outlineLevel="0" collapsed="false">
      <c r="A12" s="251" t="s">
        <v>301</v>
      </c>
      <c r="B12" s="252"/>
      <c r="C12" s="190"/>
      <c r="D12" s="252"/>
      <c r="E12" s="190"/>
      <c r="F12" s="252"/>
      <c r="G12" s="190"/>
      <c r="H12" s="252"/>
      <c r="I12" s="190"/>
      <c r="J12" s="252"/>
      <c r="K12" s="190"/>
      <c r="L12" s="250" t="n">
        <v>7</v>
      </c>
      <c r="M12" s="198" t="n">
        <v>863022</v>
      </c>
      <c r="N12" s="252"/>
      <c r="O12" s="190"/>
      <c r="P12" s="252"/>
      <c r="Q12" s="190"/>
      <c r="R12" s="252"/>
      <c r="S12" s="190"/>
      <c r="T12" s="252"/>
      <c r="U12" s="190"/>
      <c r="V12" s="252"/>
      <c r="W12" s="190"/>
      <c r="X12" s="252"/>
      <c r="Y12" s="190"/>
      <c r="Z12" s="250" t="n">
        <v>7</v>
      </c>
      <c r="AA12" s="198" t="n">
        <v>863022</v>
      </c>
    </row>
    <row r="13" customFormat="false" ht="12.75" hidden="false" customHeight="false" outlineLevel="0" collapsed="false">
      <c r="A13" s="251" t="s">
        <v>302</v>
      </c>
      <c r="B13" s="250" t="n">
        <v>1</v>
      </c>
      <c r="C13" s="198" t="n">
        <v>155227</v>
      </c>
      <c r="D13" s="252"/>
      <c r="E13" s="190"/>
      <c r="F13" s="252"/>
      <c r="G13" s="190"/>
      <c r="H13" s="252"/>
      <c r="I13" s="190"/>
      <c r="J13" s="252"/>
      <c r="K13" s="190"/>
      <c r="L13" s="252"/>
      <c r="M13" s="190"/>
      <c r="N13" s="252"/>
      <c r="O13" s="190"/>
      <c r="P13" s="252"/>
      <c r="Q13" s="190"/>
      <c r="R13" s="252"/>
      <c r="S13" s="190"/>
      <c r="T13" s="252"/>
      <c r="U13" s="190"/>
      <c r="V13" s="252"/>
      <c r="W13" s="190"/>
      <c r="X13" s="252"/>
      <c r="Y13" s="190"/>
      <c r="Z13" s="250" t="n">
        <v>1</v>
      </c>
      <c r="AA13" s="198" t="n">
        <v>155227</v>
      </c>
    </row>
    <row r="14" customFormat="false" ht="12.75" hidden="false" customHeight="false" outlineLevel="0" collapsed="false">
      <c r="A14" s="251" t="s">
        <v>303</v>
      </c>
      <c r="B14" s="250" t="n">
        <v>1</v>
      </c>
      <c r="C14" s="198" t="n">
        <v>140371</v>
      </c>
      <c r="D14" s="252"/>
      <c r="E14" s="190"/>
      <c r="F14" s="252"/>
      <c r="G14" s="190"/>
      <c r="H14" s="252"/>
      <c r="I14" s="190"/>
      <c r="J14" s="252"/>
      <c r="K14" s="190"/>
      <c r="L14" s="252"/>
      <c r="M14" s="190"/>
      <c r="N14" s="252"/>
      <c r="O14" s="190"/>
      <c r="P14" s="252"/>
      <c r="Q14" s="190"/>
      <c r="R14" s="252"/>
      <c r="S14" s="190"/>
      <c r="T14" s="252"/>
      <c r="U14" s="190"/>
      <c r="V14" s="252"/>
      <c r="W14" s="190"/>
      <c r="X14" s="252"/>
      <c r="Y14" s="190"/>
      <c r="Z14" s="250" t="n">
        <v>1</v>
      </c>
      <c r="AA14" s="198" t="n">
        <v>140371</v>
      </c>
    </row>
    <row r="15" customFormat="false" ht="12.75" hidden="false" customHeight="false" outlineLevel="0" collapsed="false">
      <c r="A15" s="251" t="s">
        <v>304</v>
      </c>
      <c r="B15" s="250" t="n">
        <v>1</v>
      </c>
      <c r="C15" s="198" t="n">
        <v>83963</v>
      </c>
      <c r="D15" s="252"/>
      <c r="E15" s="190"/>
      <c r="F15" s="252"/>
      <c r="G15" s="190"/>
      <c r="H15" s="252"/>
      <c r="I15" s="190"/>
      <c r="J15" s="252"/>
      <c r="K15" s="190"/>
      <c r="L15" s="252"/>
      <c r="M15" s="190"/>
      <c r="N15" s="252"/>
      <c r="O15" s="190"/>
      <c r="P15" s="252"/>
      <c r="Q15" s="190"/>
      <c r="R15" s="252"/>
      <c r="S15" s="190"/>
      <c r="T15" s="252"/>
      <c r="U15" s="190"/>
      <c r="V15" s="252"/>
      <c r="W15" s="190"/>
      <c r="X15" s="252"/>
      <c r="Y15" s="190"/>
      <c r="Z15" s="250" t="n">
        <v>1</v>
      </c>
      <c r="AA15" s="198" t="n">
        <v>83963</v>
      </c>
    </row>
    <row r="16" customFormat="false" ht="12.75" hidden="false" customHeight="false" outlineLevel="0" collapsed="false">
      <c r="A16" s="251" t="s">
        <v>305</v>
      </c>
      <c r="B16" s="250" t="n">
        <v>1</v>
      </c>
      <c r="C16" s="198" t="n">
        <v>84051</v>
      </c>
      <c r="D16" s="252"/>
      <c r="E16" s="190"/>
      <c r="F16" s="252"/>
      <c r="G16" s="190"/>
      <c r="H16" s="252"/>
      <c r="I16" s="190"/>
      <c r="J16" s="252"/>
      <c r="K16" s="190"/>
      <c r="L16" s="252"/>
      <c r="M16" s="190"/>
      <c r="N16" s="252"/>
      <c r="O16" s="190"/>
      <c r="P16" s="252"/>
      <c r="Q16" s="190"/>
      <c r="R16" s="252"/>
      <c r="S16" s="190"/>
      <c r="T16" s="252"/>
      <c r="U16" s="190"/>
      <c r="V16" s="252"/>
      <c r="W16" s="190"/>
      <c r="X16" s="252"/>
      <c r="Y16" s="190"/>
      <c r="Z16" s="250" t="n">
        <v>1</v>
      </c>
      <c r="AA16" s="198" t="n">
        <v>84051</v>
      </c>
    </row>
    <row r="17" customFormat="false" ht="12.75" hidden="false" customHeight="false" outlineLevel="0" collapsed="false">
      <c r="A17" s="251" t="s">
        <v>306</v>
      </c>
      <c r="B17" s="250" t="n">
        <v>1</v>
      </c>
      <c r="C17" s="198" t="n">
        <v>84051</v>
      </c>
      <c r="D17" s="252"/>
      <c r="E17" s="190"/>
      <c r="F17" s="252"/>
      <c r="G17" s="190"/>
      <c r="H17" s="252"/>
      <c r="I17" s="190"/>
      <c r="J17" s="252"/>
      <c r="K17" s="190"/>
      <c r="L17" s="252"/>
      <c r="M17" s="190"/>
      <c r="N17" s="252"/>
      <c r="O17" s="190"/>
      <c r="P17" s="252"/>
      <c r="Q17" s="190"/>
      <c r="R17" s="252"/>
      <c r="S17" s="190"/>
      <c r="T17" s="252"/>
      <c r="U17" s="190"/>
      <c r="V17" s="252"/>
      <c r="W17" s="190"/>
      <c r="X17" s="252"/>
      <c r="Y17" s="190"/>
      <c r="Z17" s="250" t="n">
        <v>1</v>
      </c>
      <c r="AA17" s="198" t="n">
        <v>84051</v>
      </c>
    </row>
    <row r="18" customFormat="false" ht="12.75" hidden="false" customHeight="false" outlineLevel="0" collapsed="false">
      <c r="A18" s="251" t="s">
        <v>307</v>
      </c>
      <c r="B18" s="250" t="n">
        <v>1</v>
      </c>
      <c r="C18" s="198" t="n">
        <v>88716</v>
      </c>
      <c r="D18" s="252"/>
      <c r="E18" s="190"/>
      <c r="F18" s="252"/>
      <c r="G18" s="190"/>
      <c r="H18" s="252"/>
      <c r="I18" s="190"/>
      <c r="J18" s="252"/>
      <c r="K18" s="190"/>
      <c r="L18" s="252"/>
      <c r="M18" s="190"/>
      <c r="N18" s="252"/>
      <c r="O18" s="190"/>
      <c r="P18" s="252"/>
      <c r="Q18" s="190"/>
      <c r="R18" s="252"/>
      <c r="S18" s="190"/>
      <c r="T18" s="252"/>
      <c r="U18" s="190"/>
      <c r="V18" s="252"/>
      <c r="W18" s="190"/>
      <c r="X18" s="252"/>
      <c r="Y18" s="190"/>
      <c r="Z18" s="250" t="n">
        <v>1</v>
      </c>
      <c r="AA18" s="198" t="n">
        <v>88716</v>
      </c>
    </row>
    <row r="19" customFormat="false" ht="12.75" hidden="false" customHeight="false" outlineLevel="0" collapsed="false">
      <c r="A19" s="251" t="s">
        <v>308</v>
      </c>
      <c r="B19" s="250" t="n">
        <v>1</v>
      </c>
      <c r="C19" s="198" t="n">
        <v>84051</v>
      </c>
      <c r="D19" s="252"/>
      <c r="E19" s="190"/>
      <c r="F19" s="252"/>
      <c r="G19" s="190"/>
      <c r="H19" s="252"/>
      <c r="I19" s="190"/>
      <c r="J19" s="252"/>
      <c r="K19" s="190"/>
      <c r="L19" s="252"/>
      <c r="M19" s="190"/>
      <c r="N19" s="252"/>
      <c r="O19" s="190"/>
      <c r="P19" s="252"/>
      <c r="Q19" s="190"/>
      <c r="R19" s="252"/>
      <c r="S19" s="190"/>
      <c r="T19" s="252"/>
      <c r="U19" s="190"/>
      <c r="V19" s="252"/>
      <c r="W19" s="190"/>
      <c r="X19" s="252"/>
      <c r="Y19" s="190"/>
      <c r="Z19" s="250" t="n">
        <v>1</v>
      </c>
      <c r="AA19" s="198" t="n">
        <v>84051</v>
      </c>
    </row>
    <row r="20" customFormat="false" ht="12.75" hidden="false" customHeight="false" outlineLevel="0" collapsed="false">
      <c r="A20" s="251" t="s">
        <v>309</v>
      </c>
      <c r="B20" s="250" t="n">
        <v>2</v>
      </c>
      <c r="C20" s="198" t="n">
        <v>274637</v>
      </c>
      <c r="D20" s="252"/>
      <c r="E20" s="190"/>
      <c r="F20" s="252"/>
      <c r="G20" s="190"/>
      <c r="H20" s="252"/>
      <c r="I20" s="190"/>
      <c r="J20" s="252"/>
      <c r="K20" s="190"/>
      <c r="L20" s="252"/>
      <c r="M20" s="190"/>
      <c r="N20" s="252"/>
      <c r="O20" s="190"/>
      <c r="P20" s="252"/>
      <c r="Q20" s="190"/>
      <c r="R20" s="252"/>
      <c r="S20" s="190"/>
      <c r="T20" s="252"/>
      <c r="U20" s="190"/>
      <c r="V20" s="252"/>
      <c r="W20" s="190"/>
      <c r="X20" s="252"/>
      <c r="Y20" s="190"/>
      <c r="Z20" s="250" t="n">
        <v>2</v>
      </c>
      <c r="AA20" s="198" t="n">
        <v>274637</v>
      </c>
    </row>
    <row r="21" customFormat="false" ht="12.75" hidden="false" customHeight="false" outlineLevel="0" collapsed="false">
      <c r="A21" s="251" t="s">
        <v>310</v>
      </c>
      <c r="B21" s="250" t="n">
        <v>2</v>
      </c>
      <c r="C21" s="198" t="n">
        <v>272740</v>
      </c>
      <c r="D21" s="252"/>
      <c r="E21" s="190"/>
      <c r="F21" s="252"/>
      <c r="G21" s="190"/>
      <c r="H21" s="252"/>
      <c r="I21" s="190"/>
      <c r="J21" s="252"/>
      <c r="K21" s="190"/>
      <c r="L21" s="252"/>
      <c r="M21" s="190"/>
      <c r="N21" s="252"/>
      <c r="O21" s="190"/>
      <c r="P21" s="252"/>
      <c r="Q21" s="190"/>
      <c r="R21" s="252"/>
      <c r="S21" s="190"/>
      <c r="T21" s="252"/>
      <c r="U21" s="190"/>
      <c r="V21" s="252"/>
      <c r="W21" s="190"/>
      <c r="X21" s="252"/>
      <c r="Y21" s="190"/>
      <c r="Z21" s="250" t="n">
        <v>2</v>
      </c>
      <c r="AA21" s="198" t="n">
        <v>272740</v>
      </c>
    </row>
    <row r="22" customFormat="false" ht="12.75" hidden="false" customHeight="false" outlineLevel="0" collapsed="false">
      <c r="A22" s="251" t="s">
        <v>311</v>
      </c>
      <c r="B22" s="250" t="n">
        <v>1</v>
      </c>
      <c r="C22" s="198" t="n">
        <v>131095</v>
      </c>
      <c r="D22" s="252"/>
      <c r="E22" s="190"/>
      <c r="F22" s="252"/>
      <c r="G22" s="190"/>
      <c r="H22" s="252"/>
      <c r="I22" s="190"/>
      <c r="J22" s="252"/>
      <c r="K22" s="190"/>
      <c r="L22" s="252"/>
      <c r="M22" s="190"/>
      <c r="N22" s="252"/>
      <c r="O22" s="190"/>
      <c r="P22" s="252"/>
      <c r="Q22" s="190"/>
      <c r="R22" s="252"/>
      <c r="S22" s="190"/>
      <c r="T22" s="252"/>
      <c r="U22" s="190"/>
      <c r="V22" s="252"/>
      <c r="W22" s="190"/>
      <c r="X22" s="252"/>
      <c r="Y22" s="190"/>
      <c r="Z22" s="250" t="n">
        <v>1</v>
      </c>
      <c r="AA22" s="198" t="n">
        <v>131095</v>
      </c>
    </row>
    <row r="23" customFormat="false" ht="12.75" hidden="false" customHeight="false" outlineLevel="0" collapsed="false">
      <c r="A23" s="251" t="s">
        <v>312</v>
      </c>
      <c r="B23" s="250" t="n">
        <v>2</v>
      </c>
      <c r="C23" s="198" t="n">
        <v>274637</v>
      </c>
      <c r="D23" s="252"/>
      <c r="E23" s="190"/>
      <c r="F23" s="252"/>
      <c r="G23" s="190"/>
      <c r="H23" s="252"/>
      <c r="I23" s="190"/>
      <c r="J23" s="252"/>
      <c r="K23" s="190"/>
      <c r="L23" s="252"/>
      <c r="M23" s="190"/>
      <c r="N23" s="252"/>
      <c r="O23" s="190"/>
      <c r="P23" s="252"/>
      <c r="Q23" s="190"/>
      <c r="R23" s="252"/>
      <c r="S23" s="190"/>
      <c r="T23" s="252"/>
      <c r="U23" s="190"/>
      <c r="V23" s="252"/>
      <c r="W23" s="190"/>
      <c r="X23" s="252"/>
      <c r="Y23" s="190"/>
      <c r="Z23" s="250" t="n">
        <v>2</v>
      </c>
      <c r="AA23" s="198" t="n">
        <v>274637</v>
      </c>
    </row>
    <row r="24" customFormat="false" ht="12.75" hidden="false" customHeight="false" outlineLevel="0" collapsed="false">
      <c r="A24" s="251" t="s">
        <v>313</v>
      </c>
      <c r="B24" s="252"/>
      <c r="C24" s="190"/>
      <c r="D24" s="252"/>
      <c r="E24" s="190"/>
      <c r="F24" s="252"/>
      <c r="G24" s="190"/>
      <c r="H24" s="250" t="n">
        <v>4</v>
      </c>
      <c r="I24" s="198" t="n">
        <v>340000</v>
      </c>
      <c r="J24" s="252"/>
      <c r="K24" s="190"/>
      <c r="L24" s="252"/>
      <c r="M24" s="190"/>
      <c r="N24" s="252"/>
      <c r="O24" s="190"/>
      <c r="P24" s="252"/>
      <c r="Q24" s="190"/>
      <c r="R24" s="252"/>
      <c r="S24" s="190"/>
      <c r="T24" s="252"/>
      <c r="U24" s="190"/>
      <c r="V24" s="252"/>
      <c r="W24" s="190"/>
      <c r="X24" s="252"/>
      <c r="Y24" s="190"/>
      <c r="Z24" s="250" t="n">
        <v>4</v>
      </c>
      <c r="AA24" s="198" t="n">
        <v>340000</v>
      </c>
    </row>
    <row r="25" customFormat="false" ht="12.75" hidden="false" customHeight="false" outlineLevel="0" collapsed="false">
      <c r="A25" s="251" t="s">
        <v>314</v>
      </c>
      <c r="B25" s="252"/>
      <c r="C25" s="190"/>
      <c r="D25" s="252"/>
      <c r="E25" s="190"/>
      <c r="F25" s="252"/>
      <c r="G25" s="190"/>
      <c r="H25" s="250" t="n">
        <v>13</v>
      </c>
      <c r="I25" s="198" t="n">
        <v>1105000</v>
      </c>
      <c r="J25" s="250" t="n">
        <v>6</v>
      </c>
      <c r="K25" s="198" t="n">
        <v>510000</v>
      </c>
      <c r="L25" s="252"/>
      <c r="M25" s="190"/>
      <c r="N25" s="252"/>
      <c r="O25" s="190"/>
      <c r="P25" s="252"/>
      <c r="Q25" s="190"/>
      <c r="R25" s="252"/>
      <c r="S25" s="190"/>
      <c r="T25" s="252"/>
      <c r="U25" s="190"/>
      <c r="V25" s="252"/>
      <c r="W25" s="190"/>
      <c r="X25" s="250" t="n">
        <v>1</v>
      </c>
      <c r="Y25" s="198" t="n">
        <v>85000</v>
      </c>
      <c r="Z25" s="250" t="n">
        <v>20</v>
      </c>
      <c r="AA25" s="198" t="n">
        <v>1700000</v>
      </c>
    </row>
    <row r="26" customFormat="false" ht="12.75" hidden="false" customHeight="false" outlineLevel="0" collapsed="false">
      <c r="A26" s="251" t="s">
        <v>315</v>
      </c>
      <c r="B26" s="252"/>
      <c r="C26" s="190"/>
      <c r="D26" s="252"/>
      <c r="E26" s="190"/>
      <c r="F26" s="252"/>
      <c r="G26" s="190"/>
      <c r="H26" s="250" t="n">
        <v>1</v>
      </c>
      <c r="I26" s="198" t="n">
        <v>105000</v>
      </c>
      <c r="J26" s="252"/>
      <c r="K26" s="190"/>
      <c r="L26" s="252"/>
      <c r="M26" s="190"/>
      <c r="N26" s="252"/>
      <c r="O26" s="190"/>
      <c r="P26" s="252"/>
      <c r="Q26" s="190"/>
      <c r="R26" s="252"/>
      <c r="S26" s="190"/>
      <c r="T26" s="252"/>
      <c r="U26" s="190"/>
      <c r="V26" s="252"/>
      <c r="W26" s="190"/>
      <c r="X26" s="250" t="n">
        <v>2</v>
      </c>
      <c r="Y26" s="198" t="n">
        <v>210000</v>
      </c>
      <c r="Z26" s="250" t="n">
        <v>3</v>
      </c>
      <c r="AA26" s="198" t="n">
        <v>315000</v>
      </c>
    </row>
    <row r="27" customFormat="false" ht="12.75" hidden="false" customHeight="false" outlineLevel="0" collapsed="false">
      <c r="A27" s="251" t="s">
        <v>316</v>
      </c>
      <c r="B27" s="250" t="n">
        <v>10</v>
      </c>
      <c r="C27" s="198" t="n">
        <v>1350000</v>
      </c>
      <c r="D27" s="252"/>
      <c r="E27" s="190"/>
      <c r="F27" s="252"/>
      <c r="G27" s="190"/>
      <c r="H27" s="250" t="n">
        <v>2</v>
      </c>
      <c r="I27" s="198" t="n">
        <v>270000</v>
      </c>
      <c r="J27" s="252"/>
      <c r="K27" s="190"/>
      <c r="L27" s="252"/>
      <c r="M27" s="190"/>
      <c r="N27" s="252"/>
      <c r="O27" s="190"/>
      <c r="P27" s="252"/>
      <c r="Q27" s="190"/>
      <c r="R27" s="250" t="n">
        <v>4</v>
      </c>
      <c r="S27" s="198" t="n">
        <v>540000</v>
      </c>
      <c r="T27" s="252"/>
      <c r="U27" s="190"/>
      <c r="V27" s="252"/>
      <c r="W27" s="190"/>
      <c r="X27" s="252"/>
      <c r="Y27" s="190"/>
      <c r="Z27" s="250" t="n">
        <v>16</v>
      </c>
      <c r="AA27" s="198" t="n">
        <v>2160000</v>
      </c>
    </row>
    <row r="28" customFormat="false" ht="12.75" hidden="false" customHeight="false" outlineLevel="0" collapsed="false">
      <c r="A28" s="251" t="s">
        <v>317</v>
      </c>
      <c r="B28" s="250" t="n">
        <v>1</v>
      </c>
      <c r="C28" s="198" t="n">
        <v>34949</v>
      </c>
      <c r="D28" s="252"/>
      <c r="E28" s="190"/>
      <c r="F28" s="252"/>
      <c r="G28" s="190"/>
      <c r="H28" s="252"/>
      <c r="I28" s="190"/>
      <c r="J28" s="252"/>
      <c r="K28" s="190"/>
      <c r="L28" s="252"/>
      <c r="M28" s="190"/>
      <c r="N28" s="252"/>
      <c r="O28" s="190"/>
      <c r="P28" s="252"/>
      <c r="Q28" s="190"/>
      <c r="R28" s="252"/>
      <c r="S28" s="190"/>
      <c r="T28" s="252"/>
      <c r="U28" s="190"/>
      <c r="V28" s="252"/>
      <c r="W28" s="190"/>
      <c r="X28" s="252"/>
      <c r="Y28" s="190"/>
      <c r="Z28" s="250" t="n">
        <v>1</v>
      </c>
      <c r="AA28" s="198" t="n">
        <v>34949</v>
      </c>
    </row>
    <row r="29" customFormat="false" ht="12.75" hidden="false" customHeight="false" outlineLevel="0" collapsed="false">
      <c r="A29" s="251" t="s">
        <v>318</v>
      </c>
      <c r="B29" s="250" t="n">
        <v>1</v>
      </c>
      <c r="C29" s="198" t="n">
        <v>34949</v>
      </c>
      <c r="D29" s="252"/>
      <c r="E29" s="190"/>
      <c r="F29" s="252"/>
      <c r="G29" s="190"/>
      <c r="H29" s="252"/>
      <c r="I29" s="190"/>
      <c r="J29" s="252"/>
      <c r="K29" s="190"/>
      <c r="L29" s="252"/>
      <c r="M29" s="190"/>
      <c r="N29" s="252"/>
      <c r="O29" s="190"/>
      <c r="P29" s="252"/>
      <c r="Q29" s="190"/>
      <c r="R29" s="252"/>
      <c r="S29" s="190"/>
      <c r="T29" s="252"/>
      <c r="U29" s="190"/>
      <c r="V29" s="252"/>
      <c r="W29" s="190"/>
      <c r="X29" s="252"/>
      <c r="Y29" s="190"/>
      <c r="Z29" s="250" t="n">
        <v>1</v>
      </c>
      <c r="AA29" s="198" t="n">
        <v>34949</v>
      </c>
    </row>
    <row r="30" customFormat="false" ht="12.75" hidden="false" customHeight="false" outlineLevel="0" collapsed="false">
      <c r="A30" s="251" t="s">
        <v>319</v>
      </c>
      <c r="B30" s="250" t="n">
        <v>65</v>
      </c>
      <c r="C30" s="198" t="n">
        <v>1235000</v>
      </c>
      <c r="D30" s="252"/>
      <c r="E30" s="190"/>
      <c r="F30" s="252"/>
      <c r="G30" s="190"/>
      <c r="H30" s="252"/>
      <c r="I30" s="190"/>
      <c r="J30" s="252"/>
      <c r="K30" s="190"/>
      <c r="L30" s="252"/>
      <c r="M30" s="190"/>
      <c r="N30" s="252"/>
      <c r="O30" s="190"/>
      <c r="P30" s="252"/>
      <c r="Q30" s="190"/>
      <c r="R30" s="252"/>
      <c r="S30" s="190"/>
      <c r="T30" s="252"/>
      <c r="U30" s="190"/>
      <c r="V30" s="252"/>
      <c r="W30" s="190"/>
      <c r="X30" s="252"/>
      <c r="Y30" s="190"/>
      <c r="Z30" s="250" t="n">
        <v>65</v>
      </c>
      <c r="AA30" s="198" t="n">
        <v>1235000</v>
      </c>
    </row>
    <row r="31" customFormat="false" ht="12.75" hidden="false" customHeight="false" outlineLevel="0" collapsed="false">
      <c r="A31" s="251" t="s">
        <v>320</v>
      </c>
      <c r="B31" s="250" t="n">
        <v>13</v>
      </c>
      <c r="C31" s="198" t="n">
        <v>653804</v>
      </c>
      <c r="D31" s="252"/>
      <c r="E31" s="190"/>
      <c r="F31" s="252"/>
      <c r="G31" s="190"/>
      <c r="H31" s="252"/>
      <c r="I31" s="190"/>
      <c r="J31" s="252"/>
      <c r="K31" s="190"/>
      <c r="L31" s="252"/>
      <c r="M31" s="190"/>
      <c r="N31" s="252"/>
      <c r="O31" s="190"/>
      <c r="P31" s="252"/>
      <c r="Q31" s="190"/>
      <c r="R31" s="252"/>
      <c r="S31" s="190"/>
      <c r="T31" s="252"/>
      <c r="U31" s="190"/>
      <c r="V31" s="252"/>
      <c r="W31" s="190"/>
      <c r="X31" s="252"/>
      <c r="Y31" s="190"/>
      <c r="Z31" s="250" t="n">
        <v>13</v>
      </c>
      <c r="AA31" s="198" t="n">
        <v>653804</v>
      </c>
    </row>
    <row r="32" customFormat="false" ht="12.75" hidden="false" customHeight="false" outlineLevel="0" collapsed="false">
      <c r="A32" s="251" t="s">
        <v>321</v>
      </c>
      <c r="B32" s="250" t="n">
        <v>6</v>
      </c>
      <c r="C32" s="198" t="n">
        <v>226742</v>
      </c>
      <c r="D32" s="252"/>
      <c r="E32" s="190"/>
      <c r="F32" s="252"/>
      <c r="G32" s="190"/>
      <c r="H32" s="252"/>
      <c r="I32" s="190"/>
      <c r="J32" s="252"/>
      <c r="K32" s="190"/>
      <c r="L32" s="252"/>
      <c r="M32" s="190"/>
      <c r="N32" s="252"/>
      <c r="O32" s="190"/>
      <c r="P32" s="252"/>
      <c r="Q32" s="190"/>
      <c r="R32" s="252"/>
      <c r="S32" s="190"/>
      <c r="T32" s="252"/>
      <c r="U32" s="190"/>
      <c r="V32" s="252"/>
      <c r="W32" s="190"/>
      <c r="X32" s="252"/>
      <c r="Y32" s="190"/>
      <c r="Z32" s="250" t="n">
        <v>6</v>
      </c>
      <c r="AA32" s="198" t="n">
        <v>226742</v>
      </c>
    </row>
    <row r="33" customFormat="false" ht="12.75" hidden="false" customHeight="false" outlineLevel="0" collapsed="false">
      <c r="A33" s="251" t="s">
        <v>322</v>
      </c>
      <c r="B33" s="250" t="n">
        <v>8</v>
      </c>
      <c r="C33" s="198" t="n">
        <v>152000</v>
      </c>
      <c r="D33" s="252"/>
      <c r="E33" s="190"/>
      <c r="F33" s="252"/>
      <c r="G33" s="190"/>
      <c r="H33" s="252"/>
      <c r="I33" s="190"/>
      <c r="J33" s="252"/>
      <c r="K33" s="190"/>
      <c r="L33" s="252"/>
      <c r="M33" s="190"/>
      <c r="N33" s="252"/>
      <c r="O33" s="190"/>
      <c r="P33" s="252"/>
      <c r="Q33" s="190"/>
      <c r="R33" s="252"/>
      <c r="S33" s="190"/>
      <c r="T33" s="252"/>
      <c r="U33" s="190"/>
      <c r="V33" s="252"/>
      <c r="W33" s="190"/>
      <c r="X33" s="252"/>
      <c r="Y33" s="190"/>
      <c r="Z33" s="250" t="n">
        <v>8</v>
      </c>
      <c r="AA33" s="198" t="n">
        <v>152000</v>
      </c>
    </row>
    <row r="34" customFormat="false" ht="12.75" hidden="false" customHeight="false" outlineLevel="0" collapsed="false">
      <c r="A34" s="251" t="s">
        <v>323</v>
      </c>
      <c r="B34" s="250" t="n">
        <v>3</v>
      </c>
      <c r="C34" s="198" t="n">
        <v>57000</v>
      </c>
      <c r="D34" s="252"/>
      <c r="E34" s="190"/>
      <c r="F34" s="252"/>
      <c r="G34" s="190"/>
      <c r="H34" s="252"/>
      <c r="I34" s="190"/>
      <c r="J34" s="252"/>
      <c r="K34" s="190"/>
      <c r="L34" s="252"/>
      <c r="M34" s="190"/>
      <c r="N34" s="252"/>
      <c r="O34" s="190"/>
      <c r="P34" s="252"/>
      <c r="Q34" s="190"/>
      <c r="R34" s="252"/>
      <c r="S34" s="190"/>
      <c r="T34" s="252"/>
      <c r="U34" s="190"/>
      <c r="V34" s="252"/>
      <c r="W34" s="190"/>
      <c r="X34" s="252"/>
      <c r="Y34" s="190"/>
      <c r="Z34" s="250" t="n">
        <v>3</v>
      </c>
      <c r="AA34" s="198" t="n">
        <v>57000</v>
      </c>
    </row>
    <row r="35" customFormat="false" ht="12.75" hidden="false" customHeight="false" outlineLevel="0" collapsed="false">
      <c r="A35" s="251" t="s">
        <v>324</v>
      </c>
      <c r="B35" s="250" t="n">
        <v>2</v>
      </c>
      <c r="C35" s="198" t="n">
        <v>38000</v>
      </c>
      <c r="D35" s="252"/>
      <c r="E35" s="190"/>
      <c r="F35" s="252"/>
      <c r="G35" s="190"/>
      <c r="H35" s="252"/>
      <c r="I35" s="190"/>
      <c r="J35" s="252"/>
      <c r="K35" s="190"/>
      <c r="L35" s="252"/>
      <c r="M35" s="190"/>
      <c r="N35" s="252"/>
      <c r="O35" s="190"/>
      <c r="P35" s="252"/>
      <c r="Q35" s="190"/>
      <c r="R35" s="252"/>
      <c r="S35" s="190"/>
      <c r="T35" s="252"/>
      <c r="U35" s="190"/>
      <c r="V35" s="252"/>
      <c r="W35" s="190"/>
      <c r="X35" s="252"/>
      <c r="Y35" s="190"/>
      <c r="Z35" s="250" t="n">
        <v>2</v>
      </c>
      <c r="AA35" s="198" t="n">
        <v>38000</v>
      </c>
    </row>
    <row r="36" customFormat="false" ht="12.75" hidden="false" customHeight="false" outlineLevel="0" collapsed="false">
      <c r="A36" s="251" t="s">
        <v>325</v>
      </c>
      <c r="B36" s="250" t="n">
        <v>2</v>
      </c>
      <c r="C36" s="198" t="n">
        <v>38000</v>
      </c>
      <c r="D36" s="252"/>
      <c r="E36" s="190"/>
      <c r="F36" s="252"/>
      <c r="G36" s="190"/>
      <c r="H36" s="252"/>
      <c r="I36" s="190"/>
      <c r="J36" s="252"/>
      <c r="K36" s="190"/>
      <c r="L36" s="252"/>
      <c r="M36" s="190"/>
      <c r="N36" s="252"/>
      <c r="O36" s="190"/>
      <c r="P36" s="252"/>
      <c r="Q36" s="190"/>
      <c r="R36" s="252"/>
      <c r="S36" s="190"/>
      <c r="T36" s="252"/>
      <c r="U36" s="190"/>
      <c r="V36" s="252"/>
      <c r="W36" s="190"/>
      <c r="X36" s="252"/>
      <c r="Y36" s="190"/>
      <c r="Z36" s="250" t="n">
        <v>2</v>
      </c>
      <c r="AA36" s="198" t="n">
        <v>38000</v>
      </c>
    </row>
    <row r="37" customFormat="false" ht="12.75" hidden="false" customHeight="false" outlineLevel="0" collapsed="false">
      <c r="A37" s="251" t="s">
        <v>326</v>
      </c>
      <c r="B37" s="250" t="n">
        <v>5</v>
      </c>
      <c r="C37" s="198" t="n">
        <v>193039</v>
      </c>
      <c r="D37" s="252"/>
      <c r="E37" s="190"/>
      <c r="F37" s="252"/>
      <c r="G37" s="190"/>
      <c r="H37" s="252"/>
      <c r="I37" s="190"/>
      <c r="J37" s="252"/>
      <c r="K37" s="190"/>
      <c r="L37" s="252"/>
      <c r="M37" s="190"/>
      <c r="N37" s="252"/>
      <c r="O37" s="190"/>
      <c r="P37" s="252"/>
      <c r="Q37" s="190"/>
      <c r="R37" s="252"/>
      <c r="S37" s="190"/>
      <c r="T37" s="252"/>
      <c r="U37" s="190"/>
      <c r="V37" s="252"/>
      <c r="W37" s="190"/>
      <c r="X37" s="252"/>
      <c r="Y37" s="190"/>
      <c r="Z37" s="250" t="n">
        <v>5</v>
      </c>
      <c r="AA37" s="198" t="n">
        <v>193039</v>
      </c>
    </row>
    <row r="38" customFormat="false" ht="12.75" hidden="false" customHeight="false" outlineLevel="0" collapsed="false">
      <c r="A38" s="251" t="s">
        <v>327</v>
      </c>
      <c r="B38" s="250" t="n">
        <v>2</v>
      </c>
      <c r="C38" s="198" t="n">
        <v>38000</v>
      </c>
      <c r="D38" s="252"/>
      <c r="E38" s="190"/>
      <c r="F38" s="252"/>
      <c r="G38" s="190"/>
      <c r="H38" s="252"/>
      <c r="I38" s="190"/>
      <c r="J38" s="252"/>
      <c r="K38" s="190"/>
      <c r="L38" s="252"/>
      <c r="M38" s="190"/>
      <c r="N38" s="252"/>
      <c r="O38" s="190"/>
      <c r="P38" s="252"/>
      <c r="Q38" s="190"/>
      <c r="R38" s="252"/>
      <c r="S38" s="190"/>
      <c r="T38" s="252"/>
      <c r="U38" s="190"/>
      <c r="V38" s="252"/>
      <c r="W38" s="190"/>
      <c r="X38" s="252"/>
      <c r="Y38" s="190"/>
      <c r="Z38" s="250" t="n">
        <v>2</v>
      </c>
      <c r="AA38" s="198" t="n">
        <v>38000</v>
      </c>
    </row>
    <row r="39" customFormat="false" ht="12.75" hidden="false" customHeight="false" outlineLevel="0" collapsed="false">
      <c r="A39" s="251" t="s">
        <v>328</v>
      </c>
      <c r="B39" s="250" t="n">
        <v>2</v>
      </c>
      <c r="C39" s="198" t="n">
        <v>144033</v>
      </c>
      <c r="D39" s="252"/>
      <c r="E39" s="190"/>
      <c r="F39" s="252"/>
      <c r="G39" s="190"/>
      <c r="H39" s="252"/>
      <c r="I39" s="190"/>
      <c r="J39" s="252"/>
      <c r="K39" s="190"/>
      <c r="L39" s="252"/>
      <c r="M39" s="190"/>
      <c r="N39" s="252"/>
      <c r="O39" s="190"/>
      <c r="P39" s="252"/>
      <c r="Q39" s="190"/>
      <c r="R39" s="252"/>
      <c r="S39" s="190"/>
      <c r="T39" s="252"/>
      <c r="U39" s="190"/>
      <c r="V39" s="252"/>
      <c r="W39" s="190"/>
      <c r="X39" s="252"/>
      <c r="Y39" s="190"/>
      <c r="Z39" s="250" t="n">
        <v>2</v>
      </c>
      <c r="AA39" s="198" t="n">
        <v>144033</v>
      </c>
    </row>
    <row r="40" customFormat="false" ht="12.75" hidden="false" customHeight="false" outlineLevel="0" collapsed="false">
      <c r="A40" s="251" t="s">
        <v>329</v>
      </c>
      <c r="B40" s="250" t="n">
        <v>2</v>
      </c>
      <c r="C40" s="198" t="n">
        <v>38000</v>
      </c>
      <c r="D40" s="252"/>
      <c r="E40" s="190"/>
      <c r="F40" s="252"/>
      <c r="G40" s="190"/>
      <c r="H40" s="252"/>
      <c r="I40" s="190"/>
      <c r="J40" s="252"/>
      <c r="K40" s="190"/>
      <c r="L40" s="252"/>
      <c r="M40" s="190"/>
      <c r="N40" s="252"/>
      <c r="O40" s="190"/>
      <c r="P40" s="252"/>
      <c r="Q40" s="190"/>
      <c r="R40" s="252"/>
      <c r="S40" s="190"/>
      <c r="T40" s="252"/>
      <c r="U40" s="190"/>
      <c r="V40" s="252"/>
      <c r="W40" s="190"/>
      <c r="X40" s="252"/>
      <c r="Y40" s="190"/>
      <c r="Z40" s="250" t="n">
        <v>2</v>
      </c>
      <c r="AA40" s="198" t="n">
        <v>38000</v>
      </c>
    </row>
    <row r="41" customFormat="false" ht="12.75" hidden="false" customHeight="false" outlineLevel="0" collapsed="false">
      <c r="A41" s="251" t="s">
        <v>330</v>
      </c>
      <c r="B41" s="250" t="n">
        <v>3</v>
      </c>
      <c r="C41" s="198" t="n">
        <v>380007</v>
      </c>
      <c r="D41" s="252"/>
      <c r="E41" s="190"/>
      <c r="F41" s="252"/>
      <c r="G41" s="190"/>
      <c r="H41" s="252"/>
      <c r="I41" s="190"/>
      <c r="J41" s="252"/>
      <c r="K41" s="190"/>
      <c r="L41" s="252"/>
      <c r="M41" s="190"/>
      <c r="N41" s="252"/>
      <c r="O41" s="190"/>
      <c r="P41" s="252"/>
      <c r="Q41" s="190"/>
      <c r="R41" s="252"/>
      <c r="S41" s="190"/>
      <c r="T41" s="252"/>
      <c r="U41" s="190"/>
      <c r="V41" s="252"/>
      <c r="W41" s="190"/>
      <c r="X41" s="252"/>
      <c r="Y41" s="190"/>
      <c r="Z41" s="250" t="n">
        <v>3</v>
      </c>
      <c r="AA41" s="198" t="n">
        <v>380007</v>
      </c>
    </row>
    <row r="42" customFormat="false" ht="12.75" hidden="false" customHeight="false" outlineLevel="0" collapsed="false">
      <c r="A42" s="251" t="s">
        <v>331</v>
      </c>
      <c r="B42" s="250" t="n">
        <v>2</v>
      </c>
      <c r="C42" s="198" t="n">
        <v>186717</v>
      </c>
      <c r="D42" s="252"/>
      <c r="E42" s="190"/>
      <c r="F42" s="252"/>
      <c r="G42" s="190"/>
      <c r="H42" s="252"/>
      <c r="I42" s="190"/>
      <c r="J42" s="252"/>
      <c r="K42" s="190"/>
      <c r="L42" s="252"/>
      <c r="M42" s="190"/>
      <c r="N42" s="252"/>
      <c r="O42" s="190"/>
      <c r="P42" s="252"/>
      <c r="Q42" s="190"/>
      <c r="R42" s="252"/>
      <c r="S42" s="190"/>
      <c r="T42" s="252"/>
      <c r="U42" s="190"/>
      <c r="V42" s="252"/>
      <c r="W42" s="190"/>
      <c r="X42" s="252"/>
      <c r="Y42" s="190"/>
      <c r="Z42" s="250" t="n">
        <v>2</v>
      </c>
      <c r="AA42" s="198" t="n">
        <v>186717</v>
      </c>
    </row>
    <row r="43" customFormat="false" ht="12.75" hidden="false" customHeight="false" outlineLevel="0" collapsed="false">
      <c r="A43" s="251" t="s">
        <v>332</v>
      </c>
      <c r="B43" s="250" t="n">
        <v>43</v>
      </c>
      <c r="C43" s="198" t="n">
        <v>3001280</v>
      </c>
      <c r="D43" s="252"/>
      <c r="E43" s="190"/>
      <c r="F43" s="252"/>
      <c r="G43" s="190"/>
      <c r="H43" s="252"/>
      <c r="I43" s="190"/>
      <c r="J43" s="252"/>
      <c r="K43" s="190"/>
      <c r="L43" s="252"/>
      <c r="M43" s="190"/>
      <c r="N43" s="252"/>
      <c r="O43" s="190"/>
      <c r="P43" s="252"/>
      <c r="Q43" s="190"/>
      <c r="R43" s="252"/>
      <c r="S43" s="190"/>
      <c r="T43" s="252"/>
      <c r="U43" s="190"/>
      <c r="V43" s="252"/>
      <c r="W43" s="190"/>
      <c r="X43" s="252"/>
      <c r="Y43" s="190"/>
      <c r="Z43" s="250" t="n">
        <v>43</v>
      </c>
      <c r="AA43" s="198" t="n">
        <v>3001280</v>
      </c>
    </row>
    <row r="44" customFormat="false" ht="12.75" hidden="false" customHeight="false" outlineLevel="0" collapsed="false">
      <c r="A44" s="251" t="s">
        <v>333</v>
      </c>
      <c r="B44" s="250" t="n">
        <v>8</v>
      </c>
      <c r="C44" s="198" t="n">
        <v>516834</v>
      </c>
      <c r="D44" s="252"/>
      <c r="E44" s="190"/>
      <c r="F44" s="252"/>
      <c r="G44" s="190"/>
      <c r="H44" s="252"/>
      <c r="I44" s="190"/>
      <c r="J44" s="252"/>
      <c r="K44" s="190"/>
      <c r="L44" s="252"/>
      <c r="M44" s="190"/>
      <c r="N44" s="252"/>
      <c r="O44" s="190"/>
      <c r="P44" s="252"/>
      <c r="Q44" s="190"/>
      <c r="R44" s="252"/>
      <c r="S44" s="190"/>
      <c r="T44" s="252"/>
      <c r="U44" s="190"/>
      <c r="V44" s="252"/>
      <c r="W44" s="190"/>
      <c r="X44" s="252"/>
      <c r="Y44" s="190"/>
      <c r="Z44" s="250" t="n">
        <v>8</v>
      </c>
      <c r="AA44" s="198" t="n">
        <v>516834</v>
      </c>
    </row>
    <row r="45" customFormat="false" ht="12.75" hidden="false" customHeight="false" outlineLevel="0" collapsed="false">
      <c r="A45" s="251" t="s">
        <v>334</v>
      </c>
      <c r="B45" s="250" t="n">
        <v>1</v>
      </c>
      <c r="C45" s="198" t="n">
        <v>199231</v>
      </c>
      <c r="D45" s="252"/>
      <c r="E45" s="190"/>
      <c r="F45" s="252"/>
      <c r="G45" s="190"/>
      <c r="H45" s="252"/>
      <c r="I45" s="190"/>
      <c r="J45" s="252"/>
      <c r="K45" s="190"/>
      <c r="L45" s="252"/>
      <c r="M45" s="190"/>
      <c r="N45" s="250" t="n">
        <v>3</v>
      </c>
      <c r="O45" s="198" t="n">
        <v>597691</v>
      </c>
      <c r="P45" s="252"/>
      <c r="Q45" s="190"/>
      <c r="R45" s="252"/>
      <c r="S45" s="190"/>
      <c r="T45" s="252"/>
      <c r="U45" s="190"/>
      <c r="V45" s="252"/>
      <c r="W45" s="190"/>
      <c r="X45" s="252"/>
      <c r="Y45" s="190"/>
      <c r="Z45" s="250" t="n">
        <v>4</v>
      </c>
      <c r="AA45" s="198" t="n">
        <v>796922</v>
      </c>
    </row>
    <row r="46" customFormat="false" ht="12.75" hidden="false" customHeight="false" outlineLevel="0" collapsed="false">
      <c r="A46" s="251" t="s">
        <v>335</v>
      </c>
      <c r="B46" s="252"/>
      <c r="C46" s="190"/>
      <c r="D46" s="252"/>
      <c r="E46" s="190"/>
      <c r="F46" s="252"/>
      <c r="G46" s="190"/>
      <c r="H46" s="252"/>
      <c r="I46" s="190"/>
      <c r="J46" s="252"/>
      <c r="K46" s="190"/>
      <c r="L46" s="252"/>
      <c r="M46" s="190"/>
      <c r="N46" s="250" t="n">
        <v>2</v>
      </c>
      <c r="O46" s="198" t="n">
        <v>207231</v>
      </c>
      <c r="P46" s="252"/>
      <c r="Q46" s="190"/>
      <c r="R46" s="252"/>
      <c r="S46" s="190"/>
      <c r="T46" s="252"/>
      <c r="U46" s="190"/>
      <c r="V46" s="252"/>
      <c r="W46" s="190"/>
      <c r="X46" s="252"/>
      <c r="Y46" s="190"/>
      <c r="Z46" s="250" t="n">
        <v>2</v>
      </c>
      <c r="AA46" s="198" t="n">
        <v>207231</v>
      </c>
    </row>
    <row r="47" customFormat="false" ht="12.75" hidden="false" customHeight="false" outlineLevel="0" collapsed="false">
      <c r="A47" s="251" t="s">
        <v>336</v>
      </c>
      <c r="B47" s="252"/>
      <c r="C47" s="190"/>
      <c r="D47" s="252"/>
      <c r="E47" s="190"/>
      <c r="F47" s="252"/>
      <c r="G47" s="190"/>
      <c r="H47" s="252"/>
      <c r="I47" s="190"/>
      <c r="J47" s="252"/>
      <c r="K47" s="190"/>
      <c r="L47" s="252"/>
      <c r="M47" s="190"/>
      <c r="N47" s="250" t="n">
        <v>2</v>
      </c>
      <c r="O47" s="198" t="n">
        <v>203220</v>
      </c>
      <c r="P47" s="252"/>
      <c r="Q47" s="190"/>
      <c r="R47" s="252"/>
      <c r="S47" s="190"/>
      <c r="T47" s="252"/>
      <c r="U47" s="190"/>
      <c r="V47" s="252"/>
      <c r="W47" s="190"/>
      <c r="X47" s="252"/>
      <c r="Y47" s="190"/>
      <c r="Z47" s="250" t="n">
        <v>2</v>
      </c>
      <c r="AA47" s="198" t="n">
        <v>203220</v>
      </c>
    </row>
    <row r="48" customFormat="false" ht="12.75" hidden="false" customHeight="false" outlineLevel="0" collapsed="false">
      <c r="A48" s="251" t="s">
        <v>337</v>
      </c>
      <c r="B48" s="252"/>
      <c r="C48" s="190"/>
      <c r="D48" s="252"/>
      <c r="E48" s="190"/>
      <c r="F48" s="252"/>
      <c r="G48" s="190"/>
      <c r="H48" s="252"/>
      <c r="I48" s="190"/>
      <c r="J48" s="252"/>
      <c r="K48" s="190"/>
      <c r="L48" s="252"/>
      <c r="M48" s="190"/>
      <c r="N48" s="250" t="n">
        <v>2</v>
      </c>
      <c r="O48" s="198" t="n">
        <v>202980</v>
      </c>
      <c r="P48" s="252"/>
      <c r="Q48" s="190"/>
      <c r="R48" s="252"/>
      <c r="S48" s="190"/>
      <c r="T48" s="252"/>
      <c r="U48" s="190"/>
      <c r="V48" s="252"/>
      <c r="W48" s="190"/>
      <c r="X48" s="252"/>
      <c r="Y48" s="190"/>
      <c r="Z48" s="250" t="n">
        <v>2</v>
      </c>
      <c r="AA48" s="198" t="n">
        <v>202980</v>
      </c>
    </row>
    <row r="49" customFormat="false" ht="12.75" hidden="false" customHeight="false" outlineLevel="0" collapsed="false">
      <c r="A49" s="251" t="s">
        <v>338</v>
      </c>
      <c r="B49" s="252"/>
      <c r="C49" s="190"/>
      <c r="D49" s="252"/>
      <c r="E49" s="190"/>
      <c r="F49" s="252"/>
      <c r="G49" s="190"/>
      <c r="H49" s="252"/>
      <c r="I49" s="190"/>
      <c r="J49" s="252"/>
      <c r="K49" s="190"/>
      <c r="L49" s="252"/>
      <c r="M49" s="190"/>
      <c r="N49" s="250" t="n">
        <v>1</v>
      </c>
      <c r="O49" s="198" t="n">
        <v>102591</v>
      </c>
      <c r="P49" s="252"/>
      <c r="Q49" s="190"/>
      <c r="R49" s="252"/>
      <c r="S49" s="190"/>
      <c r="T49" s="252"/>
      <c r="U49" s="190"/>
      <c r="V49" s="252"/>
      <c r="W49" s="190"/>
      <c r="X49" s="252"/>
      <c r="Y49" s="190"/>
      <c r="Z49" s="250" t="n">
        <v>1</v>
      </c>
      <c r="AA49" s="198" t="n">
        <v>102591</v>
      </c>
    </row>
    <row r="50" customFormat="false" ht="12.75" hidden="false" customHeight="false" outlineLevel="0" collapsed="false">
      <c r="A50" s="251" t="s">
        <v>339</v>
      </c>
      <c r="B50" s="252"/>
      <c r="C50" s="190"/>
      <c r="D50" s="252"/>
      <c r="E50" s="190"/>
      <c r="F50" s="252"/>
      <c r="G50" s="190"/>
      <c r="H50" s="252"/>
      <c r="I50" s="190"/>
      <c r="J50" s="252"/>
      <c r="K50" s="190"/>
      <c r="L50" s="252"/>
      <c r="M50" s="190"/>
      <c r="N50" s="250" t="n">
        <v>1</v>
      </c>
      <c r="O50" s="198" t="n">
        <v>102035</v>
      </c>
      <c r="P50" s="252"/>
      <c r="Q50" s="190"/>
      <c r="R50" s="252"/>
      <c r="S50" s="190"/>
      <c r="T50" s="252"/>
      <c r="U50" s="190"/>
      <c r="V50" s="252"/>
      <c r="W50" s="190"/>
      <c r="X50" s="252"/>
      <c r="Y50" s="190"/>
      <c r="Z50" s="250" t="n">
        <v>1</v>
      </c>
      <c r="AA50" s="198" t="n">
        <v>102035</v>
      </c>
    </row>
    <row r="51" customFormat="false" ht="12.75" hidden="false" customHeight="false" outlineLevel="0" collapsed="false">
      <c r="A51" s="251" t="s">
        <v>340</v>
      </c>
      <c r="B51" s="252"/>
      <c r="C51" s="190"/>
      <c r="D51" s="252"/>
      <c r="E51" s="190"/>
      <c r="F51" s="252"/>
      <c r="G51" s="190"/>
      <c r="H51" s="252"/>
      <c r="I51" s="190"/>
      <c r="J51" s="252"/>
      <c r="K51" s="190"/>
      <c r="L51" s="252"/>
      <c r="M51" s="190"/>
      <c r="N51" s="252"/>
      <c r="O51" s="190"/>
      <c r="P51" s="252"/>
      <c r="Q51" s="190"/>
      <c r="R51" s="252"/>
      <c r="S51" s="190"/>
      <c r="T51" s="252"/>
      <c r="U51" s="190"/>
      <c r="V51" s="252"/>
      <c r="W51" s="190"/>
      <c r="X51" s="250" t="n">
        <v>1</v>
      </c>
      <c r="Y51" s="198" t="n">
        <v>100978</v>
      </c>
      <c r="Z51" s="250" t="n">
        <v>1</v>
      </c>
      <c r="AA51" s="198" t="n">
        <v>100978</v>
      </c>
    </row>
    <row r="52" customFormat="false" ht="12.75" hidden="false" customHeight="false" outlineLevel="0" collapsed="false">
      <c r="A52" s="251" t="s">
        <v>341</v>
      </c>
      <c r="B52" s="250" t="n">
        <v>1</v>
      </c>
      <c r="C52" s="198" t="n">
        <v>27241</v>
      </c>
      <c r="D52" s="252"/>
      <c r="E52" s="190"/>
      <c r="F52" s="252"/>
      <c r="G52" s="190"/>
      <c r="H52" s="252"/>
      <c r="I52" s="190"/>
      <c r="J52" s="252"/>
      <c r="K52" s="190"/>
      <c r="L52" s="252"/>
      <c r="M52" s="190"/>
      <c r="N52" s="250" t="n">
        <v>9</v>
      </c>
      <c r="O52" s="198" t="n">
        <v>245164</v>
      </c>
      <c r="P52" s="252"/>
      <c r="Q52" s="190"/>
      <c r="R52" s="252"/>
      <c r="S52" s="190"/>
      <c r="T52" s="252"/>
      <c r="U52" s="190"/>
      <c r="V52" s="252"/>
      <c r="W52" s="190"/>
      <c r="X52" s="250" t="n">
        <v>1</v>
      </c>
      <c r="Y52" s="198" t="n">
        <v>27241</v>
      </c>
      <c r="Z52" s="250" t="n">
        <v>11</v>
      </c>
      <c r="AA52" s="198" t="n">
        <v>299646</v>
      </c>
    </row>
    <row r="53" customFormat="false" ht="12.75" hidden="false" customHeight="false" outlineLevel="0" collapsed="false">
      <c r="A53" s="251" t="s">
        <v>342</v>
      </c>
      <c r="B53" s="252"/>
      <c r="C53" s="190"/>
      <c r="D53" s="250" t="n">
        <v>2</v>
      </c>
      <c r="E53" s="198" t="n">
        <v>60114</v>
      </c>
      <c r="F53" s="252"/>
      <c r="G53" s="190"/>
      <c r="H53" s="252"/>
      <c r="I53" s="190"/>
      <c r="J53" s="252"/>
      <c r="K53" s="190"/>
      <c r="L53" s="252"/>
      <c r="M53" s="190"/>
      <c r="N53" s="252"/>
      <c r="O53" s="190"/>
      <c r="P53" s="252"/>
      <c r="Q53" s="190"/>
      <c r="R53" s="252"/>
      <c r="S53" s="190"/>
      <c r="T53" s="252"/>
      <c r="U53" s="190"/>
      <c r="V53" s="252"/>
      <c r="W53" s="190"/>
      <c r="X53" s="252"/>
      <c r="Y53" s="190"/>
      <c r="Z53" s="250" t="n">
        <v>2</v>
      </c>
      <c r="AA53" s="198" t="n">
        <v>60114</v>
      </c>
    </row>
    <row r="54" customFormat="false" ht="12.75" hidden="false" customHeight="false" outlineLevel="0" collapsed="false">
      <c r="A54" s="251" t="s">
        <v>343</v>
      </c>
      <c r="B54" s="250" t="n">
        <v>12</v>
      </c>
      <c r="C54" s="198" t="n">
        <v>480684</v>
      </c>
      <c r="D54" s="250" t="n">
        <v>29</v>
      </c>
      <c r="E54" s="198" t="n">
        <v>1161653</v>
      </c>
      <c r="F54" s="252"/>
      <c r="G54" s="190"/>
      <c r="H54" s="252"/>
      <c r="I54" s="190"/>
      <c r="J54" s="252"/>
      <c r="K54" s="190"/>
      <c r="L54" s="252"/>
      <c r="M54" s="190"/>
      <c r="N54" s="252"/>
      <c r="O54" s="190"/>
      <c r="P54" s="252"/>
      <c r="Q54" s="190"/>
      <c r="R54" s="252"/>
      <c r="S54" s="190"/>
      <c r="T54" s="252"/>
      <c r="U54" s="190"/>
      <c r="V54" s="252"/>
      <c r="W54" s="190"/>
      <c r="X54" s="252"/>
      <c r="Y54" s="190"/>
      <c r="Z54" s="250" t="n">
        <v>41</v>
      </c>
      <c r="AA54" s="198" t="n">
        <v>1642337</v>
      </c>
    </row>
    <row r="55" customFormat="false" ht="12.75" hidden="false" customHeight="false" outlineLevel="0" collapsed="false">
      <c r="A55" s="251" t="s">
        <v>344</v>
      </c>
      <c r="B55" s="252"/>
      <c r="C55" s="190"/>
      <c r="D55" s="252"/>
      <c r="E55" s="190"/>
      <c r="F55" s="250" t="n">
        <v>1</v>
      </c>
      <c r="G55" s="198" t="n">
        <v>175327</v>
      </c>
      <c r="H55" s="252"/>
      <c r="I55" s="190"/>
      <c r="J55" s="252"/>
      <c r="K55" s="190"/>
      <c r="L55" s="252"/>
      <c r="M55" s="190"/>
      <c r="N55" s="252"/>
      <c r="O55" s="190"/>
      <c r="P55" s="252"/>
      <c r="Q55" s="190"/>
      <c r="R55" s="252"/>
      <c r="S55" s="190"/>
      <c r="T55" s="252"/>
      <c r="U55" s="190"/>
      <c r="V55" s="252"/>
      <c r="W55" s="190"/>
      <c r="X55" s="252"/>
      <c r="Y55" s="190"/>
      <c r="Z55" s="250" t="n">
        <v>1</v>
      </c>
      <c r="AA55" s="198" t="n">
        <v>175327</v>
      </c>
    </row>
    <row r="56" customFormat="false" ht="12.75" hidden="false" customHeight="false" outlineLevel="0" collapsed="false">
      <c r="A56" s="251" t="s">
        <v>345</v>
      </c>
      <c r="B56" s="252"/>
      <c r="C56" s="190"/>
      <c r="D56" s="252"/>
      <c r="E56" s="190"/>
      <c r="F56" s="252"/>
      <c r="G56" s="190"/>
      <c r="H56" s="252"/>
      <c r="I56" s="190"/>
      <c r="J56" s="252"/>
      <c r="K56" s="190"/>
      <c r="L56" s="252"/>
      <c r="M56" s="190"/>
      <c r="N56" s="252"/>
      <c r="O56" s="190"/>
      <c r="P56" s="250" t="n">
        <v>27</v>
      </c>
      <c r="Q56" s="198" t="n">
        <v>4613839</v>
      </c>
      <c r="R56" s="252"/>
      <c r="S56" s="190"/>
      <c r="T56" s="250" t="n">
        <v>1</v>
      </c>
      <c r="U56" s="198" t="n">
        <v>170883</v>
      </c>
      <c r="V56" s="252"/>
      <c r="W56" s="190"/>
      <c r="X56" s="250" t="n">
        <v>5</v>
      </c>
      <c r="Y56" s="198" t="n">
        <v>854415</v>
      </c>
      <c r="Z56" s="250" t="n">
        <v>33</v>
      </c>
      <c r="AA56" s="198" t="n">
        <v>5639137</v>
      </c>
    </row>
    <row r="57" customFormat="false" ht="12.75" hidden="false" customHeight="false" outlineLevel="0" collapsed="false">
      <c r="A57" s="251" t="s">
        <v>346</v>
      </c>
      <c r="B57" s="252"/>
      <c r="C57" s="190"/>
      <c r="D57" s="250" t="n">
        <v>9</v>
      </c>
      <c r="E57" s="198" t="n">
        <v>512649</v>
      </c>
      <c r="F57" s="252"/>
      <c r="G57" s="190"/>
      <c r="H57" s="252"/>
      <c r="I57" s="190"/>
      <c r="J57" s="252"/>
      <c r="K57" s="190"/>
      <c r="L57" s="252"/>
      <c r="M57" s="190"/>
      <c r="N57" s="252"/>
      <c r="O57" s="190"/>
      <c r="P57" s="252"/>
      <c r="Q57" s="190"/>
      <c r="R57" s="252"/>
      <c r="S57" s="190"/>
      <c r="T57" s="252"/>
      <c r="U57" s="190"/>
      <c r="V57" s="252"/>
      <c r="W57" s="190"/>
      <c r="X57" s="252"/>
      <c r="Y57" s="190"/>
      <c r="Z57" s="250" t="n">
        <v>9</v>
      </c>
      <c r="AA57" s="198" t="n">
        <v>512649</v>
      </c>
    </row>
    <row r="58" customFormat="false" ht="12.75" hidden="false" customHeight="false" outlineLevel="0" collapsed="false">
      <c r="A58" s="251" t="s">
        <v>347</v>
      </c>
      <c r="B58" s="252"/>
      <c r="C58" s="190"/>
      <c r="D58" s="252"/>
      <c r="E58" s="190"/>
      <c r="F58" s="252"/>
      <c r="G58" s="190"/>
      <c r="H58" s="252"/>
      <c r="I58" s="190"/>
      <c r="J58" s="252"/>
      <c r="K58" s="190"/>
      <c r="L58" s="252"/>
      <c r="M58" s="190"/>
      <c r="N58" s="252"/>
      <c r="O58" s="190"/>
      <c r="P58" s="250" t="n">
        <v>12</v>
      </c>
      <c r="Q58" s="198" t="n">
        <v>1367063</v>
      </c>
      <c r="R58" s="252"/>
      <c r="S58" s="190"/>
      <c r="T58" s="250" t="n">
        <v>9</v>
      </c>
      <c r="U58" s="198" t="n">
        <v>1025298</v>
      </c>
      <c r="V58" s="250" t="n">
        <v>11</v>
      </c>
      <c r="W58" s="198" t="n">
        <v>1253141</v>
      </c>
      <c r="X58" s="250" t="n">
        <v>10</v>
      </c>
      <c r="Y58" s="198" t="n">
        <v>1139219</v>
      </c>
      <c r="Z58" s="250" t="n">
        <v>42</v>
      </c>
      <c r="AA58" s="198" t="n">
        <v>4784721</v>
      </c>
    </row>
    <row r="59" customFormat="false" ht="12.75" hidden="false" customHeight="false" outlineLevel="0" collapsed="false">
      <c r="A59" s="251" t="s">
        <v>348</v>
      </c>
      <c r="B59" s="252"/>
      <c r="C59" s="190"/>
      <c r="D59" s="252"/>
      <c r="E59" s="190"/>
      <c r="F59" s="252"/>
      <c r="G59" s="190"/>
      <c r="H59" s="252"/>
      <c r="I59" s="190"/>
      <c r="J59" s="252"/>
      <c r="K59" s="190"/>
      <c r="L59" s="252"/>
      <c r="M59" s="190"/>
      <c r="N59" s="252"/>
      <c r="O59" s="190"/>
      <c r="P59" s="250" t="n">
        <v>16</v>
      </c>
      <c r="Q59" s="198" t="n">
        <v>4291868</v>
      </c>
      <c r="R59" s="252"/>
      <c r="S59" s="190"/>
      <c r="T59" s="250" t="n">
        <v>2</v>
      </c>
      <c r="U59" s="198" t="n">
        <v>536484</v>
      </c>
      <c r="V59" s="252"/>
      <c r="W59" s="190"/>
      <c r="X59" s="250" t="n">
        <v>4</v>
      </c>
      <c r="Y59" s="198" t="n">
        <v>1072967</v>
      </c>
      <c r="Z59" s="250" t="n">
        <v>22</v>
      </c>
      <c r="AA59" s="198" t="n">
        <v>5901319</v>
      </c>
    </row>
    <row r="60" customFormat="false" ht="12.75" hidden="false" customHeight="false" outlineLevel="0" collapsed="false">
      <c r="A60" s="251" t="s">
        <v>349</v>
      </c>
      <c r="B60" s="252"/>
      <c r="C60" s="190"/>
      <c r="D60" s="250" t="n">
        <v>10</v>
      </c>
      <c r="E60" s="198" t="n">
        <v>894139</v>
      </c>
      <c r="F60" s="252"/>
      <c r="G60" s="190"/>
      <c r="H60" s="252"/>
      <c r="I60" s="190"/>
      <c r="J60" s="252"/>
      <c r="K60" s="190"/>
      <c r="L60" s="252"/>
      <c r="M60" s="190"/>
      <c r="N60" s="252"/>
      <c r="O60" s="190"/>
      <c r="P60" s="252"/>
      <c r="Q60" s="190"/>
      <c r="R60" s="252"/>
      <c r="S60" s="190"/>
      <c r="T60" s="252"/>
      <c r="U60" s="190"/>
      <c r="V60" s="252"/>
      <c r="W60" s="190"/>
      <c r="X60" s="252"/>
      <c r="Y60" s="190"/>
      <c r="Z60" s="250" t="n">
        <v>10</v>
      </c>
      <c r="AA60" s="198" t="n">
        <v>894139</v>
      </c>
    </row>
    <row r="61" customFormat="false" ht="12.75" hidden="false" customHeight="false" outlineLevel="0" collapsed="false">
      <c r="A61" s="251" t="s">
        <v>350</v>
      </c>
      <c r="B61" s="252"/>
      <c r="C61" s="190"/>
      <c r="D61" s="252"/>
      <c r="E61" s="190"/>
      <c r="F61" s="252"/>
      <c r="G61" s="190"/>
      <c r="H61" s="252"/>
      <c r="I61" s="190"/>
      <c r="J61" s="252"/>
      <c r="K61" s="190"/>
      <c r="L61" s="252"/>
      <c r="M61" s="190"/>
      <c r="N61" s="252"/>
      <c r="O61" s="190"/>
      <c r="P61" s="250" t="n">
        <v>9</v>
      </c>
      <c r="Q61" s="198" t="n">
        <v>1609451</v>
      </c>
      <c r="R61" s="252"/>
      <c r="S61" s="190"/>
      <c r="T61" s="252"/>
      <c r="U61" s="190"/>
      <c r="V61" s="252"/>
      <c r="W61" s="190"/>
      <c r="X61" s="252"/>
      <c r="Y61" s="190"/>
      <c r="Z61" s="250" t="n">
        <v>9</v>
      </c>
      <c r="AA61" s="198" t="n">
        <v>1609451</v>
      </c>
    </row>
    <row r="62" s="256" customFormat="true" ht="12.75" hidden="false" customHeight="true" outlineLevel="0" collapsed="false">
      <c r="A62" s="253" t="s">
        <v>5</v>
      </c>
      <c r="B62" s="254" t="n">
        <v>209</v>
      </c>
      <c r="C62" s="255" t="n">
        <v>10864049</v>
      </c>
      <c r="D62" s="254" t="n">
        <v>50</v>
      </c>
      <c r="E62" s="255" t="n">
        <v>2628555</v>
      </c>
      <c r="F62" s="254" t="n">
        <v>1</v>
      </c>
      <c r="G62" s="255" t="n">
        <v>175327</v>
      </c>
      <c r="H62" s="254" t="n">
        <v>20</v>
      </c>
      <c r="I62" s="255" t="n">
        <v>1820000</v>
      </c>
      <c r="J62" s="254" t="n">
        <v>6</v>
      </c>
      <c r="K62" s="255" t="n">
        <v>510000</v>
      </c>
      <c r="L62" s="254" t="n">
        <v>7</v>
      </c>
      <c r="M62" s="255" t="n">
        <v>863022</v>
      </c>
      <c r="N62" s="254" t="n">
        <v>20</v>
      </c>
      <c r="O62" s="255" t="n">
        <v>1660912</v>
      </c>
      <c r="P62" s="254" t="n">
        <v>64</v>
      </c>
      <c r="Q62" s="255" t="n">
        <v>11882221</v>
      </c>
      <c r="R62" s="254" t="n">
        <v>4</v>
      </c>
      <c r="S62" s="255" t="n">
        <v>540000</v>
      </c>
      <c r="T62" s="254" t="n">
        <v>12</v>
      </c>
      <c r="U62" s="255" t="n">
        <v>1732665</v>
      </c>
      <c r="V62" s="254" t="n">
        <v>11</v>
      </c>
      <c r="W62" s="255" t="n">
        <v>1253141</v>
      </c>
      <c r="X62" s="254" t="n">
        <v>24</v>
      </c>
      <c r="Y62" s="255" t="n">
        <v>3489820</v>
      </c>
      <c r="Z62" s="254" t="n">
        <v>428</v>
      </c>
      <c r="AA62" s="255" t="n">
        <v>37419712</v>
      </c>
    </row>
    <row r="63" customFormat="false" ht="12.75" hidden="false" customHeight="true" outlineLevel="0" collapsed="false">
      <c r="R63" s="242"/>
      <c r="S63" s="242"/>
      <c r="T63" s="242"/>
      <c r="U63" s="242"/>
      <c r="X63" s="257"/>
      <c r="Y63" s="257"/>
      <c r="Z63" s="257"/>
      <c r="AA63" s="257"/>
    </row>
    <row r="64" customFormat="false" ht="42.75" hidden="false" customHeight="true" outlineLevel="0" collapsed="false">
      <c r="W64" s="243" t="s">
        <v>278</v>
      </c>
      <c r="X64" s="243"/>
      <c r="Y64" s="243"/>
      <c r="Z64" s="243"/>
    </row>
    <row r="65" customFormat="false" ht="16.35" hidden="false" customHeight="true" outlineLevel="0" collapsed="false">
      <c r="A65" s="0"/>
      <c r="B65" s="258" t="s">
        <v>279</v>
      </c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58"/>
      <c r="O65" s="258"/>
      <c r="P65" s="258"/>
      <c r="Q65" s="258"/>
      <c r="R65" s="258"/>
      <c r="S65" s="258"/>
      <c r="T65" s="258"/>
      <c r="U65" s="258"/>
      <c r="V65" s="259"/>
      <c r="W65" s="259"/>
      <c r="X65" s="259"/>
      <c r="Y65" s="259"/>
      <c r="Z65" s="259"/>
      <c r="AA65" s="0"/>
    </row>
    <row r="66" customFormat="false" ht="15.75" hidden="false" customHeight="true" outlineLevel="0" collapsed="false">
      <c r="B66" s="244" t="s">
        <v>351</v>
      </c>
      <c r="C66" s="244"/>
      <c r="D66" s="244"/>
      <c r="E66" s="244"/>
      <c r="F66" s="244"/>
      <c r="G66" s="244"/>
      <c r="H66" s="244"/>
      <c r="I66" s="244"/>
      <c r="J66" s="244"/>
      <c r="K66" s="244"/>
      <c r="L66" s="244"/>
      <c r="M66" s="244"/>
      <c r="N66" s="244"/>
      <c r="O66" s="244"/>
      <c r="P66" s="244"/>
      <c r="Q66" s="244"/>
      <c r="R66" s="244"/>
      <c r="S66" s="244"/>
      <c r="T66" s="244"/>
      <c r="U66" s="244"/>
      <c r="V66" s="260"/>
      <c r="W66" s="260"/>
      <c r="X66" s="260"/>
      <c r="Y66" s="260"/>
      <c r="Z66" s="260"/>
    </row>
    <row r="67" customFormat="false" ht="12.75" hidden="false" customHeight="false" outlineLevel="0" collapsed="false">
      <c r="B67" s="247" t="s">
        <v>280</v>
      </c>
    </row>
    <row r="68" customFormat="false" ht="85.35" hidden="false" customHeight="true" outlineLevel="0" collapsed="false">
      <c r="A68" s="248" t="s">
        <v>281</v>
      </c>
      <c r="B68" s="248" t="s">
        <v>282</v>
      </c>
      <c r="C68" s="248"/>
      <c r="D68" s="248" t="s">
        <v>283</v>
      </c>
      <c r="E68" s="248"/>
      <c r="F68" s="248" t="s">
        <v>284</v>
      </c>
      <c r="G68" s="248"/>
      <c r="H68" s="248" t="s">
        <v>285</v>
      </c>
      <c r="I68" s="248"/>
      <c r="J68" s="248" t="s">
        <v>286</v>
      </c>
      <c r="K68" s="248"/>
      <c r="L68" s="248" t="s">
        <v>287</v>
      </c>
      <c r="M68" s="248"/>
      <c r="N68" s="248" t="s">
        <v>288</v>
      </c>
      <c r="O68" s="248"/>
      <c r="P68" s="248" t="s">
        <v>289</v>
      </c>
      <c r="Q68" s="248"/>
      <c r="R68" s="248" t="s">
        <v>290</v>
      </c>
      <c r="S68" s="248"/>
      <c r="T68" s="248" t="s">
        <v>291</v>
      </c>
      <c r="U68" s="248"/>
      <c r="V68" s="248" t="s">
        <v>292</v>
      </c>
      <c r="W68" s="248"/>
      <c r="X68" s="248" t="s">
        <v>293</v>
      </c>
      <c r="Y68" s="248"/>
      <c r="Z68" s="248" t="s">
        <v>294</v>
      </c>
      <c r="AA68" s="249" t="s">
        <v>295</v>
      </c>
    </row>
    <row r="69" s="262" customFormat="true" ht="22.5" hidden="false" customHeight="false" outlineLevel="0" collapsed="false">
      <c r="A69" s="248"/>
      <c r="B69" s="261" t="s">
        <v>296</v>
      </c>
      <c r="C69" s="261" t="s">
        <v>297</v>
      </c>
      <c r="D69" s="261" t="s">
        <v>296</v>
      </c>
      <c r="E69" s="261" t="s">
        <v>297</v>
      </c>
      <c r="F69" s="261" t="s">
        <v>296</v>
      </c>
      <c r="G69" s="261" t="s">
        <v>297</v>
      </c>
      <c r="H69" s="261" t="s">
        <v>296</v>
      </c>
      <c r="I69" s="261" t="s">
        <v>297</v>
      </c>
      <c r="J69" s="261" t="s">
        <v>296</v>
      </c>
      <c r="K69" s="261" t="s">
        <v>297</v>
      </c>
      <c r="L69" s="261" t="s">
        <v>296</v>
      </c>
      <c r="M69" s="261" t="s">
        <v>297</v>
      </c>
      <c r="N69" s="261" t="s">
        <v>296</v>
      </c>
      <c r="O69" s="261" t="s">
        <v>297</v>
      </c>
      <c r="P69" s="261" t="s">
        <v>296</v>
      </c>
      <c r="Q69" s="261" t="s">
        <v>297</v>
      </c>
      <c r="R69" s="261" t="s">
        <v>296</v>
      </c>
      <c r="S69" s="261" t="s">
        <v>297</v>
      </c>
      <c r="T69" s="261" t="s">
        <v>296</v>
      </c>
      <c r="U69" s="261" t="s">
        <v>297</v>
      </c>
      <c r="V69" s="261" t="s">
        <v>296</v>
      </c>
      <c r="W69" s="261" t="s">
        <v>297</v>
      </c>
      <c r="X69" s="261" t="s">
        <v>296</v>
      </c>
      <c r="Y69" s="261" t="s">
        <v>297</v>
      </c>
      <c r="Z69" s="248"/>
      <c r="AA69" s="249"/>
    </row>
    <row r="70" customFormat="false" ht="12.75" hidden="false" customHeight="false" outlineLevel="0" collapsed="false">
      <c r="A70" s="248"/>
      <c r="B70" s="250" t="n">
        <v>1</v>
      </c>
      <c r="C70" s="250" t="n">
        <v>2</v>
      </c>
      <c r="D70" s="250" t="n">
        <v>3</v>
      </c>
      <c r="E70" s="250" t="n">
        <v>4</v>
      </c>
      <c r="F70" s="250" t="n">
        <v>5</v>
      </c>
      <c r="G70" s="250" t="n">
        <v>6</v>
      </c>
      <c r="H70" s="250" t="n">
        <v>7</v>
      </c>
      <c r="I70" s="250" t="n">
        <v>8</v>
      </c>
      <c r="J70" s="250" t="n">
        <v>9</v>
      </c>
      <c r="K70" s="250" t="n">
        <v>10</v>
      </c>
      <c r="L70" s="250" t="n">
        <v>11</v>
      </c>
      <c r="M70" s="250" t="n">
        <v>12</v>
      </c>
      <c r="N70" s="250" t="n">
        <v>13</v>
      </c>
      <c r="O70" s="250" t="n">
        <v>14</v>
      </c>
      <c r="P70" s="250" t="n">
        <v>15</v>
      </c>
      <c r="Q70" s="250" t="n">
        <v>16</v>
      </c>
      <c r="R70" s="250" t="n">
        <v>17</v>
      </c>
      <c r="S70" s="250" t="n">
        <v>18</v>
      </c>
      <c r="T70" s="250" t="n">
        <v>19</v>
      </c>
      <c r="U70" s="250" t="n">
        <v>20</v>
      </c>
      <c r="V70" s="250" t="n">
        <v>21</v>
      </c>
      <c r="W70" s="250" t="n">
        <v>22</v>
      </c>
      <c r="X70" s="250" t="n">
        <v>23</v>
      </c>
      <c r="Y70" s="250" t="n">
        <v>24</v>
      </c>
      <c r="Z70" s="250" t="n">
        <v>25</v>
      </c>
      <c r="AA70" s="250" t="n">
        <v>26</v>
      </c>
    </row>
    <row r="71" customFormat="false" ht="12.75" hidden="false" customHeight="false" outlineLevel="0" collapsed="false">
      <c r="A71" s="251" t="s">
        <v>298</v>
      </c>
      <c r="B71" s="250" t="n">
        <v>1</v>
      </c>
      <c r="C71" s="198" t="n">
        <v>55000</v>
      </c>
      <c r="D71" s="252"/>
      <c r="E71" s="190"/>
      <c r="F71" s="252"/>
      <c r="G71" s="190"/>
      <c r="H71" s="252"/>
      <c r="I71" s="190"/>
      <c r="J71" s="252"/>
      <c r="K71" s="190"/>
      <c r="L71" s="252"/>
      <c r="M71" s="190"/>
      <c r="N71" s="252"/>
      <c r="O71" s="190"/>
      <c r="P71" s="252"/>
      <c r="Q71" s="190"/>
      <c r="R71" s="252"/>
      <c r="S71" s="190"/>
      <c r="T71" s="252"/>
      <c r="U71" s="190"/>
      <c r="V71" s="252"/>
      <c r="W71" s="190"/>
      <c r="X71" s="252"/>
      <c r="Y71" s="190"/>
      <c r="Z71" s="250" t="n">
        <v>1</v>
      </c>
      <c r="AA71" s="198" t="n">
        <v>55000</v>
      </c>
    </row>
    <row r="72" customFormat="false" ht="12.75" hidden="false" customHeight="false" outlineLevel="0" collapsed="false">
      <c r="A72" s="251" t="s">
        <v>300</v>
      </c>
      <c r="B72" s="250" t="n">
        <v>1</v>
      </c>
      <c r="C72" s="198" t="n">
        <v>55000</v>
      </c>
      <c r="D72" s="252"/>
      <c r="E72" s="190"/>
      <c r="F72" s="252"/>
      <c r="G72" s="190"/>
      <c r="H72" s="252"/>
      <c r="I72" s="190"/>
      <c r="J72" s="252"/>
      <c r="K72" s="190"/>
      <c r="L72" s="252"/>
      <c r="M72" s="190"/>
      <c r="N72" s="252"/>
      <c r="O72" s="190"/>
      <c r="P72" s="252"/>
      <c r="Q72" s="190"/>
      <c r="R72" s="252"/>
      <c r="S72" s="190"/>
      <c r="T72" s="252"/>
      <c r="U72" s="190"/>
      <c r="V72" s="252"/>
      <c r="W72" s="190"/>
      <c r="X72" s="252"/>
      <c r="Y72" s="190"/>
      <c r="Z72" s="250" t="n">
        <v>1</v>
      </c>
      <c r="AA72" s="198" t="n">
        <v>55000</v>
      </c>
    </row>
    <row r="73" customFormat="false" ht="12.75" hidden="false" customHeight="false" outlineLevel="0" collapsed="false">
      <c r="A73" s="251" t="s">
        <v>301</v>
      </c>
      <c r="B73" s="252"/>
      <c r="C73" s="190"/>
      <c r="D73" s="252"/>
      <c r="E73" s="190"/>
      <c r="F73" s="252"/>
      <c r="G73" s="190"/>
      <c r="H73" s="252"/>
      <c r="I73" s="190"/>
      <c r="J73" s="252"/>
      <c r="K73" s="190"/>
      <c r="L73" s="250" t="n">
        <v>5</v>
      </c>
      <c r="M73" s="198" t="n">
        <v>616444</v>
      </c>
      <c r="N73" s="252"/>
      <c r="O73" s="190"/>
      <c r="P73" s="252"/>
      <c r="Q73" s="190"/>
      <c r="R73" s="252"/>
      <c r="S73" s="190"/>
      <c r="T73" s="252"/>
      <c r="U73" s="190"/>
      <c r="V73" s="252"/>
      <c r="W73" s="190"/>
      <c r="X73" s="252"/>
      <c r="Y73" s="190"/>
      <c r="Z73" s="250" t="n">
        <v>5</v>
      </c>
      <c r="AA73" s="198" t="n">
        <v>616444</v>
      </c>
    </row>
    <row r="74" customFormat="false" ht="12.75" hidden="false" customHeight="false" outlineLevel="0" collapsed="false">
      <c r="A74" s="251" t="s">
        <v>302</v>
      </c>
      <c r="B74" s="250" t="n">
        <v>1</v>
      </c>
      <c r="C74" s="198" t="n">
        <v>155227</v>
      </c>
      <c r="D74" s="252"/>
      <c r="E74" s="190"/>
      <c r="F74" s="252"/>
      <c r="G74" s="190"/>
      <c r="H74" s="252"/>
      <c r="I74" s="190"/>
      <c r="J74" s="252"/>
      <c r="K74" s="190"/>
      <c r="L74" s="252"/>
      <c r="M74" s="190"/>
      <c r="N74" s="252"/>
      <c r="O74" s="190"/>
      <c r="P74" s="252"/>
      <c r="Q74" s="190"/>
      <c r="R74" s="252"/>
      <c r="S74" s="190"/>
      <c r="T74" s="252"/>
      <c r="U74" s="190"/>
      <c r="V74" s="252"/>
      <c r="W74" s="190"/>
      <c r="X74" s="252"/>
      <c r="Y74" s="190"/>
      <c r="Z74" s="250" t="n">
        <v>1</v>
      </c>
      <c r="AA74" s="198" t="n">
        <v>155227</v>
      </c>
    </row>
    <row r="75" customFormat="false" ht="12.75" hidden="false" customHeight="false" outlineLevel="0" collapsed="false">
      <c r="A75" s="251" t="s">
        <v>303</v>
      </c>
      <c r="B75" s="250" t="n">
        <v>1</v>
      </c>
      <c r="C75" s="198" t="n">
        <v>140371</v>
      </c>
      <c r="D75" s="252"/>
      <c r="E75" s="190"/>
      <c r="F75" s="252"/>
      <c r="G75" s="190"/>
      <c r="H75" s="252"/>
      <c r="I75" s="190"/>
      <c r="J75" s="252"/>
      <c r="K75" s="190"/>
      <c r="L75" s="252"/>
      <c r="M75" s="190"/>
      <c r="N75" s="252"/>
      <c r="O75" s="190"/>
      <c r="P75" s="252"/>
      <c r="Q75" s="190"/>
      <c r="R75" s="252"/>
      <c r="S75" s="190"/>
      <c r="T75" s="252"/>
      <c r="U75" s="190"/>
      <c r="V75" s="252"/>
      <c r="W75" s="190"/>
      <c r="X75" s="252"/>
      <c r="Y75" s="190"/>
      <c r="Z75" s="250" t="n">
        <v>1</v>
      </c>
      <c r="AA75" s="198" t="n">
        <v>140371</v>
      </c>
    </row>
    <row r="76" customFormat="false" ht="12.75" hidden="false" customHeight="false" outlineLevel="0" collapsed="false">
      <c r="A76" s="251" t="s">
        <v>304</v>
      </c>
      <c r="B76" s="250" t="n">
        <v>1</v>
      </c>
      <c r="C76" s="198" t="n">
        <v>83963</v>
      </c>
      <c r="D76" s="252"/>
      <c r="E76" s="190"/>
      <c r="F76" s="252"/>
      <c r="G76" s="190"/>
      <c r="H76" s="252"/>
      <c r="I76" s="190"/>
      <c r="J76" s="252"/>
      <c r="K76" s="190"/>
      <c r="L76" s="252"/>
      <c r="M76" s="190"/>
      <c r="N76" s="252"/>
      <c r="O76" s="190"/>
      <c r="P76" s="252"/>
      <c r="Q76" s="190"/>
      <c r="R76" s="252"/>
      <c r="S76" s="190"/>
      <c r="T76" s="252"/>
      <c r="U76" s="190"/>
      <c r="V76" s="252"/>
      <c r="W76" s="190"/>
      <c r="X76" s="252"/>
      <c r="Y76" s="190"/>
      <c r="Z76" s="250" t="n">
        <v>1</v>
      </c>
      <c r="AA76" s="198" t="n">
        <v>83963</v>
      </c>
    </row>
    <row r="77" customFormat="false" ht="12.75" hidden="false" customHeight="false" outlineLevel="0" collapsed="false">
      <c r="A77" s="251" t="s">
        <v>305</v>
      </c>
      <c r="B77" s="250" t="n">
        <v>1</v>
      </c>
      <c r="C77" s="198" t="n">
        <v>84051</v>
      </c>
      <c r="D77" s="252"/>
      <c r="E77" s="190"/>
      <c r="F77" s="252"/>
      <c r="G77" s="190"/>
      <c r="H77" s="252"/>
      <c r="I77" s="190"/>
      <c r="J77" s="252"/>
      <c r="K77" s="190"/>
      <c r="L77" s="252"/>
      <c r="M77" s="190"/>
      <c r="N77" s="252"/>
      <c r="O77" s="190"/>
      <c r="P77" s="252"/>
      <c r="Q77" s="190"/>
      <c r="R77" s="252"/>
      <c r="S77" s="190"/>
      <c r="T77" s="252"/>
      <c r="U77" s="190"/>
      <c r="V77" s="252"/>
      <c r="W77" s="190"/>
      <c r="X77" s="252"/>
      <c r="Y77" s="190"/>
      <c r="Z77" s="250" t="n">
        <v>1</v>
      </c>
      <c r="AA77" s="198" t="n">
        <v>84051</v>
      </c>
    </row>
    <row r="78" customFormat="false" ht="12.75" hidden="false" customHeight="false" outlineLevel="0" collapsed="false">
      <c r="A78" s="251" t="s">
        <v>306</v>
      </c>
      <c r="B78" s="250" t="n">
        <v>1</v>
      </c>
      <c r="C78" s="198" t="n">
        <v>84051</v>
      </c>
      <c r="D78" s="252"/>
      <c r="E78" s="190"/>
      <c r="F78" s="252"/>
      <c r="G78" s="190"/>
      <c r="H78" s="252"/>
      <c r="I78" s="190"/>
      <c r="J78" s="252"/>
      <c r="K78" s="190"/>
      <c r="L78" s="252"/>
      <c r="M78" s="190"/>
      <c r="N78" s="252"/>
      <c r="O78" s="190"/>
      <c r="P78" s="252"/>
      <c r="Q78" s="190"/>
      <c r="R78" s="252"/>
      <c r="S78" s="190"/>
      <c r="T78" s="252"/>
      <c r="U78" s="190"/>
      <c r="V78" s="252"/>
      <c r="W78" s="190"/>
      <c r="X78" s="252"/>
      <c r="Y78" s="190"/>
      <c r="Z78" s="250" t="n">
        <v>1</v>
      </c>
      <c r="AA78" s="198" t="n">
        <v>84051</v>
      </c>
    </row>
    <row r="79" customFormat="false" ht="12.75" hidden="false" customHeight="false" outlineLevel="0" collapsed="false">
      <c r="A79" s="251" t="s">
        <v>307</v>
      </c>
      <c r="B79" s="250" t="n">
        <v>1</v>
      </c>
      <c r="C79" s="198" t="n">
        <v>88716</v>
      </c>
      <c r="D79" s="252"/>
      <c r="E79" s="190"/>
      <c r="F79" s="252"/>
      <c r="G79" s="190"/>
      <c r="H79" s="252"/>
      <c r="I79" s="190"/>
      <c r="J79" s="252"/>
      <c r="K79" s="190"/>
      <c r="L79" s="252"/>
      <c r="M79" s="190"/>
      <c r="N79" s="252"/>
      <c r="O79" s="190"/>
      <c r="P79" s="252"/>
      <c r="Q79" s="190"/>
      <c r="R79" s="252"/>
      <c r="S79" s="190"/>
      <c r="T79" s="252"/>
      <c r="U79" s="190"/>
      <c r="V79" s="252"/>
      <c r="W79" s="190"/>
      <c r="X79" s="252"/>
      <c r="Y79" s="190"/>
      <c r="Z79" s="250" t="n">
        <v>1</v>
      </c>
      <c r="AA79" s="198" t="n">
        <v>88716</v>
      </c>
    </row>
    <row r="80" customFormat="false" ht="12.75" hidden="false" customHeight="false" outlineLevel="0" collapsed="false">
      <c r="A80" s="251" t="s">
        <v>308</v>
      </c>
      <c r="B80" s="250" t="n">
        <v>1</v>
      </c>
      <c r="C80" s="198" t="n">
        <v>84051</v>
      </c>
      <c r="D80" s="252"/>
      <c r="E80" s="190"/>
      <c r="F80" s="252"/>
      <c r="G80" s="190"/>
      <c r="H80" s="252"/>
      <c r="I80" s="190"/>
      <c r="J80" s="252"/>
      <c r="K80" s="190"/>
      <c r="L80" s="252"/>
      <c r="M80" s="190"/>
      <c r="N80" s="252"/>
      <c r="O80" s="190"/>
      <c r="P80" s="252"/>
      <c r="Q80" s="190"/>
      <c r="R80" s="252"/>
      <c r="S80" s="190"/>
      <c r="T80" s="252"/>
      <c r="U80" s="190"/>
      <c r="V80" s="252"/>
      <c r="W80" s="190"/>
      <c r="X80" s="252"/>
      <c r="Y80" s="190"/>
      <c r="Z80" s="250" t="n">
        <v>1</v>
      </c>
      <c r="AA80" s="198" t="n">
        <v>84051</v>
      </c>
    </row>
    <row r="81" customFormat="false" ht="12.75" hidden="false" customHeight="false" outlineLevel="0" collapsed="false">
      <c r="A81" s="251" t="s">
        <v>309</v>
      </c>
      <c r="B81" s="250" t="n">
        <v>2</v>
      </c>
      <c r="C81" s="198" t="n">
        <v>274637</v>
      </c>
      <c r="D81" s="252"/>
      <c r="E81" s="190"/>
      <c r="F81" s="252"/>
      <c r="G81" s="190"/>
      <c r="H81" s="252"/>
      <c r="I81" s="190"/>
      <c r="J81" s="252"/>
      <c r="K81" s="190"/>
      <c r="L81" s="252"/>
      <c r="M81" s="190"/>
      <c r="N81" s="252"/>
      <c r="O81" s="190"/>
      <c r="P81" s="252"/>
      <c r="Q81" s="190"/>
      <c r="R81" s="252"/>
      <c r="S81" s="190"/>
      <c r="T81" s="252"/>
      <c r="U81" s="190"/>
      <c r="V81" s="252"/>
      <c r="W81" s="190"/>
      <c r="X81" s="252"/>
      <c r="Y81" s="190"/>
      <c r="Z81" s="250" t="n">
        <v>2</v>
      </c>
      <c r="AA81" s="198" t="n">
        <v>274637</v>
      </c>
    </row>
    <row r="82" customFormat="false" ht="12.75" hidden="false" customHeight="false" outlineLevel="0" collapsed="false">
      <c r="A82" s="251" t="s">
        <v>310</v>
      </c>
      <c r="B82" s="250" t="n">
        <v>1</v>
      </c>
      <c r="C82" s="198" t="n">
        <v>136370</v>
      </c>
      <c r="D82" s="252"/>
      <c r="E82" s="190"/>
      <c r="F82" s="252"/>
      <c r="G82" s="190"/>
      <c r="H82" s="252"/>
      <c r="I82" s="190"/>
      <c r="J82" s="252"/>
      <c r="K82" s="190"/>
      <c r="L82" s="252"/>
      <c r="M82" s="190"/>
      <c r="N82" s="252"/>
      <c r="O82" s="190"/>
      <c r="P82" s="252"/>
      <c r="Q82" s="190"/>
      <c r="R82" s="252"/>
      <c r="S82" s="190"/>
      <c r="T82" s="252"/>
      <c r="U82" s="190"/>
      <c r="V82" s="252"/>
      <c r="W82" s="190"/>
      <c r="X82" s="252"/>
      <c r="Y82" s="190"/>
      <c r="Z82" s="250" t="n">
        <v>1</v>
      </c>
      <c r="AA82" s="198" t="n">
        <v>136370</v>
      </c>
    </row>
    <row r="83" customFormat="false" ht="12.75" hidden="false" customHeight="false" outlineLevel="0" collapsed="false">
      <c r="A83" s="251" t="s">
        <v>311</v>
      </c>
      <c r="B83" s="250" t="n">
        <v>1</v>
      </c>
      <c r="C83" s="198" t="n">
        <v>131095</v>
      </c>
      <c r="D83" s="252"/>
      <c r="E83" s="190"/>
      <c r="F83" s="252"/>
      <c r="G83" s="190"/>
      <c r="H83" s="252"/>
      <c r="I83" s="190"/>
      <c r="J83" s="252"/>
      <c r="K83" s="190"/>
      <c r="L83" s="252"/>
      <c r="M83" s="190"/>
      <c r="N83" s="252"/>
      <c r="O83" s="190"/>
      <c r="P83" s="252"/>
      <c r="Q83" s="190"/>
      <c r="R83" s="252"/>
      <c r="S83" s="190"/>
      <c r="T83" s="252"/>
      <c r="U83" s="190"/>
      <c r="V83" s="252"/>
      <c r="W83" s="190"/>
      <c r="X83" s="252"/>
      <c r="Y83" s="190"/>
      <c r="Z83" s="250" t="n">
        <v>1</v>
      </c>
      <c r="AA83" s="198" t="n">
        <v>131095</v>
      </c>
    </row>
    <row r="84" customFormat="false" ht="12.75" hidden="false" customHeight="false" outlineLevel="0" collapsed="false">
      <c r="A84" s="251" t="s">
        <v>312</v>
      </c>
      <c r="B84" s="250" t="n">
        <v>1</v>
      </c>
      <c r="C84" s="198" t="n">
        <v>137319</v>
      </c>
      <c r="D84" s="252"/>
      <c r="E84" s="190"/>
      <c r="F84" s="252"/>
      <c r="G84" s="190"/>
      <c r="H84" s="252"/>
      <c r="I84" s="190"/>
      <c r="J84" s="252"/>
      <c r="K84" s="190"/>
      <c r="L84" s="252"/>
      <c r="M84" s="190"/>
      <c r="N84" s="252"/>
      <c r="O84" s="190"/>
      <c r="P84" s="252"/>
      <c r="Q84" s="190"/>
      <c r="R84" s="252"/>
      <c r="S84" s="190"/>
      <c r="T84" s="252"/>
      <c r="U84" s="190"/>
      <c r="V84" s="252"/>
      <c r="W84" s="190"/>
      <c r="X84" s="252"/>
      <c r="Y84" s="190"/>
      <c r="Z84" s="250" t="n">
        <v>1</v>
      </c>
      <c r="AA84" s="198" t="n">
        <v>137319</v>
      </c>
    </row>
    <row r="85" customFormat="false" ht="12.75" hidden="false" customHeight="false" outlineLevel="0" collapsed="false">
      <c r="A85" s="251" t="s">
        <v>313</v>
      </c>
      <c r="B85" s="252"/>
      <c r="C85" s="190"/>
      <c r="D85" s="252"/>
      <c r="E85" s="190"/>
      <c r="F85" s="252"/>
      <c r="G85" s="190"/>
      <c r="H85" s="250" t="n">
        <v>3</v>
      </c>
      <c r="I85" s="198" t="n">
        <v>255000</v>
      </c>
      <c r="J85" s="252"/>
      <c r="K85" s="190"/>
      <c r="L85" s="252"/>
      <c r="M85" s="190"/>
      <c r="N85" s="252"/>
      <c r="O85" s="190"/>
      <c r="P85" s="252"/>
      <c r="Q85" s="190"/>
      <c r="R85" s="252"/>
      <c r="S85" s="190"/>
      <c r="T85" s="252"/>
      <c r="U85" s="190"/>
      <c r="V85" s="252"/>
      <c r="W85" s="190"/>
      <c r="X85" s="252"/>
      <c r="Y85" s="190"/>
      <c r="Z85" s="250" t="n">
        <v>3</v>
      </c>
      <c r="AA85" s="198" t="n">
        <v>255000</v>
      </c>
    </row>
    <row r="86" customFormat="false" ht="12.75" hidden="false" customHeight="false" outlineLevel="0" collapsed="false">
      <c r="A86" s="251" t="s">
        <v>314</v>
      </c>
      <c r="B86" s="252"/>
      <c r="C86" s="190"/>
      <c r="D86" s="252"/>
      <c r="E86" s="190"/>
      <c r="F86" s="252"/>
      <c r="G86" s="190"/>
      <c r="H86" s="250" t="n">
        <v>9</v>
      </c>
      <c r="I86" s="198" t="n">
        <v>765000</v>
      </c>
      <c r="J86" s="250" t="n">
        <v>4</v>
      </c>
      <c r="K86" s="198" t="n">
        <v>340000</v>
      </c>
      <c r="L86" s="252"/>
      <c r="M86" s="190"/>
      <c r="N86" s="252"/>
      <c r="O86" s="190"/>
      <c r="P86" s="252"/>
      <c r="Q86" s="190"/>
      <c r="R86" s="252"/>
      <c r="S86" s="190"/>
      <c r="T86" s="252"/>
      <c r="U86" s="190"/>
      <c r="V86" s="252"/>
      <c r="W86" s="190"/>
      <c r="X86" s="250" t="n">
        <v>1</v>
      </c>
      <c r="Y86" s="198" t="n">
        <v>85000</v>
      </c>
      <c r="Z86" s="250" t="n">
        <v>14</v>
      </c>
      <c r="AA86" s="198" t="n">
        <v>1190000</v>
      </c>
    </row>
    <row r="87" customFormat="false" ht="12.75" hidden="false" customHeight="false" outlineLevel="0" collapsed="false">
      <c r="A87" s="251" t="s">
        <v>315</v>
      </c>
      <c r="B87" s="252"/>
      <c r="C87" s="190"/>
      <c r="D87" s="252"/>
      <c r="E87" s="190"/>
      <c r="F87" s="252"/>
      <c r="G87" s="190"/>
      <c r="H87" s="250" t="n">
        <v>1</v>
      </c>
      <c r="I87" s="198" t="n">
        <v>105000</v>
      </c>
      <c r="J87" s="252"/>
      <c r="K87" s="190"/>
      <c r="L87" s="252"/>
      <c r="M87" s="190"/>
      <c r="N87" s="252"/>
      <c r="O87" s="190"/>
      <c r="P87" s="252"/>
      <c r="Q87" s="190"/>
      <c r="R87" s="252"/>
      <c r="S87" s="190"/>
      <c r="T87" s="252"/>
      <c r="U87" s="190"/>
      <c r="V87" s="252"/>
      <c r="W87" s="190"/>
      <c r="X87" s="250" t="n">
        <v>1</v>
      </c>
      <c r="Y87" s="198" t="n">
        <v>105000</v>
      </c>
      <c r="Z87" s="250" t="n">
        <v>2</v>
      </c>
      <c r="AA87" s="198" t="n">
        <v>210000</v>
      </c>
    </row>
    <row r="88" customFormat="false" ht="12.75" hidden="false" customHeight="false" outlineLevel="0" collapsed="false">
      <c r="A88" s="251" t="s">
        <v>316</v>
      </c>
      <c r="B88" s="250" t="n">
        <v>6</v>
      </c>
      <c r="C88" s="198" t="n">
        <v>810000</v>
      </c>
      <c r="D88" s="252"/>
      <c r="E88" s="190"/>
      <c r="F88" s="252"/>
      <c r="G88" s="190"/>
      <c r="H88" s="250" t="n">
        <v>2</v>
      </c>
      <c r="I88" s="198" t="n">
        <v>270000</v>
      </c>
      <c r="J88" s="252"/>
      <c r="K88" s="190"/>
      <c r="L88" s="252"/>
      <c r="M88" s="190"/>
      <c r="N88" s="252"/>
      <c r="O88" s="190"/>
      <c r="P88" s="252"/>
      <c r="Q88" s="190"/>
      <c r="R88" s="250" t="n">
        <v>3</v>
      </c>
      <c r="S88" s="198" t="n">
        <v>405000</v>
      </c>
      <c r="T88" s="252"/>
      <c r="U88" s="190"/>
      <c r="V88" s="252"/>
      <c r="W88" s="190"/>
      <c r="X88" s="252"/>
      <c r="Y88" s="190"/>
      <c r="Z88" s="250" t="n">
        <v>11</v>
      </c>
      <c r="AA88" s="198" t="n">
        <v>1485000</v>
      </c>
    </row>
    <row r="89" customFormat="false" ht="12.75" hidden="false" customHeight="false" outlineLevel="0" collapsed="false">
      <c r="A89" s="251" t="s">
        <v>317</v>
      </c>
      <c r="B89" s="250" t="n">
        <v>1</v>
      </c>
      <c r="C89" s="198" t="n">
        <v>34949</v>
      </c>
      <c r="D89" s="252"/>
      <c r="E89" s="190"/>
      <c r="F89" s="252"/>
      <c r="G89" s="190"/>
      <c r="H89" s="252"/>
      <c r="I89" s="190"/>
      <c r="J89" s="252"/>
      <c r="K89" s="190"/>
      <c r="L89" s="252"/>
      <c r="M89" s="190"/>
      <c r="N89" s="252"/>
      <c r="O89" s="190"/>
      <c r="P89" s="252"/>
      <c r="Q89" s="190"/>
      <c r="R89" s="252"/>
      <c r="S89" s="190"/>
      <c r="T89" s="252"/>
      <c r="U89" s="190"/>
      <c r="V89" s="252"/>
      <c r="W89" s="190"/>
      <c r="X89" s="252"/>
      <c r="Y89" s="190"/>
      <c r="Z89" s="250" t="n">
        <v>1</v>
      </c>
      <c r="AA89" s="198" t="n">
        <v>34949</v>
      </c>
    </row>
    <row r="90" customFormat="false" ht="12.75" hidden="false" customHeight="false" outlineLevel="0" collapsed="false">
      <c r="A90" s="251" t="s">
        <v>318</v>
      </c>
      <c r="B90" s="250" t="n">
        <v>1</v>
      </c>
      <c r="C90" s="198" t="n">
        <v>34949</v>
      </c>
      <c r="D90" s="252"/>
      <c r="E90" s="190"/>
      <c r="F90" s="252"/>
      <c r="G90" s="190"/>
      <c r="H90" s="252"/>
      <c r="I90" s="190"/>
      <c r="J90" s="252"/>
      <c r="K90" s="190"/>
      <c r="L90" s="252"/>
      <c r="M90" s="190"/>
      <c r="N90" s="252"/>
      <c r="O90" s="190"/>
      <c r="P90" s="252"/>
      <c r="Q90" s="190"/>
      <c r="R90" s="252"/>
      <c r="S90" s="190"/>
      <c r="T90" s="252"/>
      <c r="U90" s="190"/>
      <c r="V90" s="252"/>
      <c r="W90" s="190"/>
      <c r="X90" s="252"/>
      <c r="Y90" s="190"/>
      <c r="Z90" s="250" t="n">
        <v>1</v>
      </c>
      <c r="AA90" s="198" t="n">
        <v>34949</v>
      </c>
    </row>
    <row r="91" customFormat="false" ht="12.75" hidden="false" customHeight="false" outlineLevel="0" collapsed="false">
      <c r="A91" s="251" t="s">
        <v>319</v>
      </c>
      <c r="B91" s="250" t="n">
        <v>44</v>
      </c>
      <c r="C91" s="198" t="n">
        <v>836000</v>
      </c>
      <c r="D91" s="252"/>
      <c r="E91" s="190"/>
      <c r="F91" s="252"/>
      <c r="G91" s="190"/>
      <c r="H91" s="252"/>
      <c r="I91" s="190"/>
      <c r="J91" s="252"/>
      <c r="K91" s="190"/>
      <c r="L91" s="252"/>
      <c r="M91" s="190"/>
      <c r="N91" s="252"/>
      <c r="O91" s="190"/>
      <c r="P91" s="252"/>
      <c r="Q91" s="190"/>
      <c r="R91" s="252"/>
      <c r="S91" s="190"/>
      <c r="T91" s="252"/>
      <c r="U91" s="190"/>
      <c r="V91" s="252"/>
      <c r="W91" s="190"/>
      <c r="X91" s="252"/>
      <c r="Y91" s="190"/>
      <c r="Z91" s="250" t="n">
        <v>44</v>
      </c>
      <c r="AA91" s="198" t="n">
        <v>836000</v>
      </c>
    </row>
    <row r="92" customFormat="false" ht="12.75" hidden="false" customHeight="false" outlineLevel="0" collapsed="false">
      <c r="A92" s="251" t="s">
        <v>320</v>
      </c>
      <c r="B92" s="250" t="n">
        <v>9</v>
      </c>
      <c r="C92" s="198" t="n">
        <v>452634</v>
      </c>
      <c r="D92" s="252"/>
      <c r="E92" s="190"/>
      <c r="F92" s="252"/>
      <c r="G92" s="190"/>
      <c r="H92" s="252"/>
      <c r="I92" s="190"/>
      <c r="J92" s="252"/>
      <c r="K92" s="190"/>
      <c r="L92" s="252"/>
      <c r="M92" s="190"/>
      <c r="N92" s="252"/>
      <c r="O92" s="190"/>
      <c r="P92" s="252"/>
      <c r="Q92" s="190"/>
      <c r="R92" s="252"/>
      <c r="S92" s="190"/>
      <c r="T92" s="252"/>
      <c r="U92" s="190"/>
      <c r="V92" s="252"/>
      <c r="W92" s="190"/>
      <c r="X92" s="252"/>
      <c r="Y92" s="190"/>
      <c r="Z92" s="250" t="n">
        <v>9</v>
      </c>
      <c r="AA92" s="198" t="n">
        <v>452634</v>
      </c>
    </row>
    <row r="93" customFormat="false" ht="12.75" hidden="false" customHeight="false" outlineLevel="0" collapsed="false">
      <c r="A93" s="251" t="s">
        <v>321</v>
      </c>
      <c r="B93" s="250" t="n">
        <v>4</v>
      </c>
      <c r="C93" s="198" t="n">
        <v>151162</v>
      </c>
      <c r="D93" s="252"/>
      <c r="E93" s="190"/>
      <c r="F93" s="252"/>
      <c r="G93" s="190"/>
      <c r="H93" s="252"/>
      <c r="I93" s="190"/>
      <c r="J93" s="252"/>
      <c r="K93" s="190"/>
      <c r="L93" s="252"/>
      <c r="M93" s="190"/>
      <c r="N93" s="252"/>
      <c r="O93" s="190"/>
      <c r="P93" s="252"/>
      <c r="Q93" s="190"/>
      <c r="R93" s="252"/>
      <c r="S93" s="190"/>
      <c r="T93" s="252"/>
      <c r="U93" s="190"/>
      <c r="V93" s="252"/>
      <c r="W93" s="190"/>
      <c r="X93" s="252"/>
      <c r="Y93" s="190"/>
      <c r="Z93" s="250" t="n">
        <v>4</v>
      </c>
      <c r="AA93" s="198" t="n">
        <v>151162</v>
      </c>
    </row>
    <row r="94" customFormat="false" ht="12.75" hidden="false" customHeight="false" outlineLevel="0" collapsed="false">
      <c r="A94" s="251" t="s">
        <v>322</v>
      </c>
      <c r="B94" s="250" t="n">
        <v>6</v>
      </c>
      <c r="C94" s="198" t="n">
        <v>114000</v>
      </c>
      <c r="D94" s="252"/>
      <c r="E94" s="190"/>
      <c r="F94" s="252"/>
      <c r="G94" s="190"/>
      <c r="H94" s="252"/>
      <c r="I94" s="190"/>
      <c r="J94" s="252"/>
      <c r="K94" s="190"/>
      <c r="L94" s="252"/>
      <c r="M94" s="190"/>
      <c r="N94" s="252"/>
      <c r="O94" s="190"/>
      <c r="P94" s="252"/>
      <c r="Q94" s="190"/>
      <c r="R94" s="252"/>
      <c r="S94" s="190"/>
      <c r="T94" s="252"/>
      <c r="U94" s="190"/>
      <c r="V94" s="252"/>
      <c r="W94" s="190"/>
      <c r="X94" s="252"/>
      <c r="Y94" s="190"/>
      <c r="Z94" s="250" t="n">
        <v>6</v>
      </c>
      <c r="AA94" s="198" t="n">
        <v>114000</v>
      </c>
    </row>
    <row r="95" customFormat="false" ht="12.75" hidden="false" customHeight="false" outlineLevel="0" collapsed="false">
      <c r="A95" s="251" t="s">
        <v>323</v>
      </c>
      <c r="B95" s="250" t="n">
        <v>2</v>
      </c>
      <c r="C95" s="198" t="n">
        <v>38000</v>
      </c>
      <c r="D95" s="252"/>
      <c r="E95" s="190"/>
      <c r="F95" s="252"/>
      <c r="G95" s="190"/>
      <c r="H95" s="252"/>
      <c r="I95" s="190"/>
      <c r="J95" s="252"/>
      <c r="K95" s="190"/>
      <c r="L95" s="252"/>
      <c r="M95" s="190"/>
      <c r="N95" s="252"/>
      <c r="O95" s="190"/>
      <c r="P95" s="252"/>
      <c r="Q95" s="190"/>
      <c r="R95" s="252"/>
      <c r="S95" s="190"/>
      <c r="T95" s="252"/>
      <c r="U95" s="190"/>
      <c r="V95" s="252"/>
      <c r="W95" s="190"/>
      <c r="X95" s="252"/>
      <c r="Y95" s="190"/>
      <c r="Z95" s="250" t="n">
        <v>2</v>
      </c>
      <c r="AA95" s="198" t="n">
        <v>38000</v>
      </c>
    </row>
    <row r="96" customFormat="false" ht="12.75" hidden="false" customHeight="false" outlineLevel="0" collapsed="false">
      <c r="A96" s="251" t="s">
        <v>324</v>
      </c>
      <c r="B96" s="250" t="n">
        <v>1</v>
      </c>
      <c r="C96" s="198" t="n">
        <v>19000</v>
      </c>
      <c r="D96" s="252"/>
      <c r="E96" s="190"/>
      <c r="F96" s="252"/>
      <c r="G96" s="190"/>
      <c r="H96" s="252"/>
      <c r="I96" s="190"/>
      <c r="J96" s="252"/>
      <c r="K96" s="190"/>
      <c r="L96" s="252"/>
      <c r="M96" s="190"/>
      <c r="N96" s="252"/>
      <c r="O96" s="190"/>
      <c r="P96" s="252"/>
      <c r="Q96" s="190"/>
      <c r="R96" s="252"/>
      <c r="S96" s="190"/>
      <c r="T96" s="252"/>
      <c r="U96" s="190"/>
      <c r="V96" s="252"/>
      <c r="W96" s="190"/>
      <c r="X96" s="252"/>
      <c r="Y96" s="190"/>
      <c r="Z96" s="250" t="n">
        <v>1</v>
      </c>
      <c r="AA96" s="198" t="n">
        <v>19000</v>
      </c>
    </row>
    <row r="97" customFormat="false" ht="12.75" hidden="false" customHeight="false" outlineLevel="0" collapsed="false">
      <c r="A97" s="251" t="s">
        <v>325</v>
      </c>
      <c r="B97" s="250" t="n">
        <v>2</v>
      </c>
      <c r="C97" s="198" t="n">
        <v>38000</v>
      </c>
      <c r="D97" s="252"/>
      <c r="E97" s="190"/>
      <c r="F97" s="252"/>
      <c r="G97" s="190"/>
      <c r="H97" s="252"/>
      <c r="I97" s="190"/>
      <c r="J97" s="252"/>
      <c r="K97" s="190"/>
      <c r="L97" s="252"/>
      <c r="M97" s="190"/>
      <c r="N97" s="252"/>
      <c r="O97" s="190"/>
      <c r="P97" s="252"/>
      <c r="Q97" s="190"/>
      <c r="R97" s="252"/>
      <c r="S97" s="190"/>
      <c r="T97" s="252"/>
      <c r="U97" s="190"/>
      <c r="V97" s="252"/>
      <c r="W97" s="190"/>
      <c r="X97" s="252"/>
      <c r="Y97" s="190"/>
      <c r="Z97" s="250" t="n">
        <v>2</v>
      </c>
      <c r="AA97" s="198" t="n">
        <v>38000</v>
      </c>
    </row>
    <row r="98" customFormat="false" ht="12.75" hidden="false" customHeight="false" outlineLevel="0" collapsed="false">
      <c r="A98" s="251" t="s">
        <v>326</v>
      </c>
      <c r="B98" s="250" t="n">
        <v>3</v>
      </c>
      <c r="C98" s="198" t="n">
        <v>115824</v>
      </c>
      <c r="D98" s="252"/>
      <c r="E98" s="190"/>
      <c r="F98" s="252"/>
      <c r="G98" s="190"/>
      <c r="H98" s="252"/>
      <c r="I98" s="190"/>
      <c r="J98" s="252"/>
      <c r="K98" s="190"/>
      <c r="L98" s="252"/>
      <c r="M98" s="190"/>
      <c r="N98" s="252"/>
      <c r="O98" s="190"/>
      <c r="P98" s="252"/>
      <c r="Q98" s="190"/>
      <c r="R98" s="252"/>
      <c r="S98" s="190"/>
      <c r="T98" s="252"/>
      <c r="U98" s="190"/>
      <c r="V98" s="252"/>
      <c r="W98" s="190"/>
      <c r="X98" s="252"/>
      <c r="Y98" s="190"/>
      <c r="Z98" s="250" t="n">
        <v>3</v>
      </c>
      <c r="AA98" s="198" t="n">
        <v>115824</v>
      </c>
    </row>
    <row r="99" customFormat="false" ht="12.75" hidden="false" customHeight="false" outlineLevel="0" collapsed="false">
      <c r="A99" s="251" t="s">
        <v>327</v>
      </c>
      <c r="B99" s="250" t="n">
        <v>1</v>
      </c>
      <c r="C99" s="198" t="n">
        <v>19000</v>
      </c>
      <c r="D99" s="252"/>
      <c r="E99" s="190"/>
      <c r="F99" s="252"/>
      <c r="G99" s="190"/>
      <c r="H99" s="252"/>
      <c r="I99" s="190"/>
      <c r="J99" s="252"/>
      <c r="K99" s="190"/>
      <c r="L99" s="252"/>
      <c r="M99" s="190"/>
      <c r="N99" s="252"/>
      <c r="O99" s="190"/>
      <c r="P99" s="252"/>
      <c r="Q99" s="190"/>
      <c r="R99" s="252"/>
      <c r="S99" s="190"/>
      <c r="T99" s="252"/>
      <c r="U99" s="190"/>
      <c r="V99" s="252"/>
      <c r="W99" s="190"/>
      <c r="X99" s="252"/>
      <c r="Y99" s="190"/>
      <c r="Z99" s="250" t="n">
        <v>1</v>
      </c>
      <c r="AA99" s="198" t="n">
        <v>19000</v>
      </c>
    </row>
    <row r="100" customFormat="false" ht="12.75" hidden="false" customHeight="false" outlineLevel="0" collapsed="false">
      <c r="A100" s="251" t="s">
        <v>328</v>
      </c>
      <c r="B100" s="250" t="n">
        <v>1</v>
      </c>
      <c r="C100" s="198" t="n">
        <v>72017</v>
      </c>
      <c r="D100" s="252"/>
      <c r="E100" s="190"/>
      <c r="F100" s="252"/>
      <c r="G100" s="190"/>
      <c r="H100" s="252"/>
      <c r="I100" s="190"/>
      <c r="J100" s="252"/>
      <c r="K100" s="190"/>
      <c r="L100" s="252"/>
      <c r="M100" s="190"/>
      <c r="N100" s="252"/>
      <c r="O100" s="190"/>
      <c r="P100" s="252"/>
      <c r="Q100" s="190"/>
      <c r="R100" s="252"/>
      <c r="S100" s="190"/>
      <c r="T100" s="252"/>
      <c r="U100" s="190"/>
      <c r="V100" s="252"/>
      <c r="W100" s="190"/>
      <c r="X100" s="252"/>
      <c r="Y100" s="190"/>
      <c r="Z100" s="250" t="n">
        <v>1</v>
      </c>
      <c r="AA100" s="198" t="n">
        <v>72017</v>
      </c>
    </row>
    <row r="101" customFormat="false" ht="12.75" hidden="false" customHeight="false" outlineLevel="0" collapsed="false">
      <c r="A101" s="251" t="s">
        <v>329</v>
      </c>
      <c r="B101" s="250" t="n">
        <v>1</v>
      </c>
      <c r="C101" s="198" t="n">
        <v>19000</v>
      </c>
      <c r="D101" s="252"/>
      <c r="E101" s="190"/>
      <c r="F101" s="252"/>
      <c r="G101" s="190"/>
      <c r="H101" s="252"/>
      <c r="I101" s="190"/>
      <c r="J101" s="252"/>
      <c r="K101" s="190"/>
      <c r="L101" s="252"/>
      <c r="M101" s="190"/>
      <c r="N101" s="252"/>
      <c r="O101" s="190"/>
      <c r="P101" s="252"/>
      <c r="Q101" s="190"/>
      <c r="R101" s="252"/>
      <c r="S101" s="190"/>
      <c r="T101" s="252"/>
      <c r="U101" s="190"/>
      <c r="V101" s="252"/>
      <c r="W101" s="190"/>
      <c r="X101" s="252"/>
      <c r="Y101" s="190"/>
      <c r="Z101" s="250" t="n">
        <v>1</v>
      </c>
      <c r="AA101" s="198" t="n">
        <v>19000</v>
      </c>
    </row>
    <row r="102" customFormat="false" ht="12.75" hidden="false" customHeight="false" outlineLevel="0" collapsed="false">
      <c r="A102" s="251" t="s">
        <v>330</v>
      </c>
      <c r="B102" s="250" t="n">
        <v>2</v>
      </c>
      <c r="C102" s="198" t="n">
        <v>253338</v>
      </c>
      <c r="D102" s="252"/>
      <c r="E102" s="190"/>
      <c r="F102" s="252"/>
      <c r="G102" s="190"/>
      <c r="H102" s="252"/>
      <c r="I102" s="190"/>
      <c r="J102" s="252"/>
      <c r="K102" s="190"/>
      <c r="L102" s="252"/>
      <c r="M102" s="190"/>
      <c r="N102" s="252"/>
      <c r="O102" s="190"/>
      <c r="P102" s="252"/>
      <c r="Q102" s="190"/>
      <c r="R102" s="252"/>
      <c r="S102" s="190"/>
      <c r="T102" s="252"/>
      <c r="U102" s="190"/>
      <c r="V102" s="252"/>
      <c r="W102" s="190"/>
      <c r="X102" s="252"/>
      <c r="Y102" s="190"/>
      <c r="Z102" s="250" t="n">
        <v>2</v>
      </c>
      <c r="AA102" s="198" t="n">
        <v>253338</v>
      </c>
    </row>
    <row r="103" customFormat="false" ht="12.75" hidden="false" customHeight="false" outlineLevel="0" collapsed="false">
      <c r="A103" s="251" t="s">
        <v>331</v>
      </c>
      <c r="B103" s="250" t="n">
        <v>1</v>
      </c>
      <c r="C103" s="198" t="n">
        <v>93359</v>
      </c>
      <c r="D103" s="252"/>
      <c r="E103" s="190"/>
      <c r="F103" s="252"/>
      <c r="G103" s="190"/>
      <c r="H103" s="252"/>
      <c r="I103" s="190"/>
      <c r="J103" s="252"/>
      <c r="K103" s="190"/>
      <c r="L103" s="252"/>
      <c r="M103" s="190"/>
      <c r="N103" s="252"/>
      <c r="O103" s="190"/>
      <c r="P103" s="252"/>
      <c r="Q103" s="190"/>
      <c r="R103" s="252"/>
      <c r="S103" s="190"/>
      <c r="T103" s="252"/>
      <c r="U103" s="190"/>
      <c r="V103" s="252"/>
      <c r="W103" s="190"/>
      <c r="X103" s="252"/>
      <c r="Y103" s="190"/>
      <c r="Z103" s="250" t="n">
        <v>1</v>
      </c>
      <c r="AA103" s="198" t="n">
        <v>93359</v>
      </c>
    </row>
    <row r="104" customFormat="false" ht="12.75" hidden="false" customHeight="false" outlineLevel="0" collapsed="false">
      <c r="A104" s="251" t="s">
        <v>332</v>
      </c>
      <c r="B104" s="250" t="n">
        <v>20</v>
      </c>
      <c r="C104" s="198" t="n">
        <v>1395944</v>
      </c>
      <c r="D104" s="252"/>
      <c r="E104" s="190"/>
      <c r="F104" s="252"/>
      <c r="G104" s="190"/>
      <c r="H104" s="252"/>
      <c r="I104" s="190"/>
      <c r="J104" s="252"/>
      <c r="K104" s="190"/>
      <c r="L104" s="252"/>
      <c r="M104" s="190"/>
      <c r="N104" s="252"/>
      <c r="O104" s="190"/>
      <c r="P104" s="252"/>
      <c r="Q104" s="190"/>
      <c r="R104" s="252"/>
      <c r="S104" s="190"/>
      <c r="T104" s="252"/>
      <c r="U104" s="190"/>
      <c r="V104" s="252"/>
      <c r="W104" s="190"/>
      <c r="X104" s="252"/>
      <c r="Y104" s="190"/>
      <c r="Z104" s="250" t="n">
        <v>20</v>
      </c>
      <c r="AA104" s="198" t="n">
        <v>1395944</v>
      </c>
    </row>
    <row r="105" customFormat="false" ht="12.75" hidden="false" customHeight="false" outlineLevel="0" collapsed="false">
      <c r="A105" s="251" t="s">
        <v>333</v>
      </c>
      <c r="B105" s="250" t="n">
        <v>6</v>
      </c>
      <c r="C105" s="198" t="n">
        <v>387626</v>
      </c>
      <c r="D105" s="252"/>
      <c r="E105" s="190"/>
      <c r="F105" s="252"/>
      <c r="G105" s="190"/>
      <c r="H105" s="252"/>
      <c r="I105" s="190"/>
      <c r="J105" s="252"/>
      <c r="K105" s="190"/>
      <c r="L105" s="252"/>
      <c r="M105" s="190"/>
      <c r="N105" s="252"/>
      <c r="O105" s="190"/>
      <c r="P105" s="252"/>
      <c r="Q105" s="190"/>
      <c r="R105" s="252"/>
      <c r="S105" s="190"/>
      <c r="T105" s="252"/>
      <c r="U105" s="190"/>
      <c r="V105" s="252"/>
      <c r="W105" s="190"/>
      <c r="X105" s="252"/>
      <c r="Y105" s="190"/>
      <c r="Z105" s="250" t="n">
        <v>6</v>
      </c>
      <c r="AA105" s="198" t="n">
        <v>387626</v>
      </c>
    </row>
    <row r="106" customFormat="false" ht="12.75" hidden="false" customHeight="false" outlineLevel="0" collapsed="false">
      <c r="A106" s="251" t="s">
        <v>334</v>
      </c>
      <c r="B106" s="250" t="n">
        <v>1</v>
      </c>
      <c r="C106" s="198" t="n">
        <v>199231</v>
      </c>
      <c r="D106" s="252"/>
      <c r="E106" s="190"/>
      <c r="F106" s="252"/>
      <c r="G106" s="190"/>
      <c r="H106" s="252"/>
      <c r="I106" s="190"/>
      <c r="J106" s="252"/>
      <c r="K106" s="190"/>
      <c r="L106" s="252"/>
      <c r="M106" s="190"/>
      <c r="N106" s="250" t="n">
        <v>2</v>
      </c>
      <c r="O106" s="198" t="n">
        <v>398461</v>
      </c>
      <c r="P106" s="252"/>
      <c r="Q106" s="190"/>
      <c r="R106" s="252"/>
      <c r="S106" s="190"/>
      <c r="T106" s="252"/>
      <c r="U106" s="190"/>
      <c r="V106" s="252"/>
      <c r="W106" s="190"/>
      <c r="X106" s="252"/>
      <c r="Y106" s="190"/>
      <c r="Z106" s="250" t="n">
        <v>3</v>
      </c>
      <c r="AA106" s="198" t="n">
        <v>597692</v>
      </c>
    </row>
    <row r="107" customFormat="false" ht="12.75" hidden="false" customHeight="false" outlineLevel="0" collapsed="false">
      <c r="A107" s="251" t="s">
        <v>335</v>
      </c>
      <c r="B107" s="252"/>
      <c r="C107" s="190"/>
      <c r="D107" s="252"/>
      <c r="E107" s="190"/>
      <c r="F107" s="252"/>
      <c r="G107" s="190"/>
      <c r="H107" s="252"/>
      <c r="I107" s="190"/>
      <c r="J107" s="252"/>
      <c r="K107" s="190"/>
      <c r="L107" s="252"/>
      <c r="M107" s="190"/>
      <c r="N107" s="250" t="n">
        <v>1</v>
      </c>
      <c r="O107" s="198" t="n">
        <v>103616</v>
      </c>
      <c r="P107" s="252"/>
      <c r="Q107" s="190"/>
      <c r="R107" s="252"/>
      <c r="S107" s="190"/>
      <c r="T107" s="252"/>
      <c r="U107" s="190"/>
      <c r="V107" s="252"/>
      <c r="W107" s="190"/>
      <c r="X107" s="252"/>
      <c r="Y107" s="190"/>
      <c r="Z107" s="250" t="n">
        <v>1</v>
      </c>
      <c r="AA107" s="198" t="n">
        <v>103616</v>
      </c>
    </row>
    <row r="108" customFormat="false" ht="12.75" hidden="false" customHeight="false" outlineLevel="0" collapsed="false">
      <c r="A108" s="251" t="s">
        <v>336</v>
      </c>
      <c r="B108" s="252"/>
      <c r="C108" s="190"/>
      <c r="D108" s="252"/>
      <c r="E108" s="190"/>
      <c r="F108" s="252"/>
      <c r="G108" s="190"/>
      <c r="H108" s="252"/>
      <c r="I108" s="190"/>
      <c r="J108" s="252"/>
      <c r="K108" s="190"/>
      <c r="L108" s="252"/>
      <c r="M108" s="190"/>
      <c r="N108" s="250" t="n">
        <v>1</v>
      </c>
      <c r="O108" s="198" t="n">
        <v>101610</v>
      </c>
      <c r="P108" s="252"/>
      <c r="Q108" s="190"/>
      <c r="R108" s="252"/>
      <c r="S108" s="190"/>
      <c r="T108" s="252"/>
      <c r="U108" s="190"/>
      <c r="V108" s="252"/>
      <c r="W108" s="190"/>
      <c r="X108" s="252"/>
      <c r="Y108" s="190"/>
      <c r="Z108" s="250" t="n">
        <v>1</v>
      </c>
      <c r="AA108" s="198" t="n">
        <v>101610</v>
      </c>
    </row>
    <row r="109" customFormat="false" ht="12.75" hidden="false" customHeight="false" outlineLevel="0" collapsed="false">
      <c r="A109" s="251" t="s">
        <v>337</v>
      </c>
      <c r="B109" s="252"/>
      <c r="C109" s="190"/>
      <c r="D109" s="252"/>
      <c r="E109" s="190"/>
      <c r="F109" s="252"/>
      <c r="G109" s="190"/>
      <c r="H109" s="252"/>
      <c r="I109" s="190"/>
      <c r="J109" s="252"/>
      <c r="K109" s="190"/>
      <c r="L109" s="252"/>
      <c r="M109" s="190"/>
      <c r="N109" s="250" t="n">
        <v>1</v>
      </c>
      <c r="O109" s="198" t="n">
        <v>101490</v>
      </c>
      <c r="P109" s="252"/>
      <c r="Q109" s="190"/>
      <c r="R109" s="252"/>
      <c r="S109" s="190"/>
      <c r="T109" s="252"/>
      <c r="U109" s="190"/>
      <c r="V109" s="252"/>
      <c r="W109" s="190"/>
      <c r="X109" s="252"/>
      <c r="Y109" s="190"/>
      <c r="Z109" s="250" t="n">
        <v>1</v>
      </c>
      <c r="AA109" s="198" t="n">
        <v>101490</v>
      </c>
    </row>
    <row r="110" customFormat="false" ht="12.75" hidden="false" customHeight="false" outlineLevel="0" collapsed="false">
      <c r="A110" s="251" t="s">
        <v>338</v>
      </c>
      <c r="B110" s="252"/>
      <c r="C110" s="190"/>
      <c r="D110" s="252"/>
      <c r="E110" s="190"/>
      <c r="F110" s="252"/>
      <c r="G110" s="190"/>
      <c r="H110" s="252"/>
      <c r="I110" s="190"/>
      <c r="J110" s="252"/>
      <c r="K110" s="190"/>
      <c r="L110" s="252"/>
      <c r="M110" s="190"/>
      <c r="N110" s="250" t="n">
        <v>1</v>
      </c>
      <c r="O110" s="198" t="n">
        <v>102591</v>
      </c>
      <c r="P110" s="252"/>
      <c r="Q110" s="190"/>
      <c r="R110" s="252"/>
      <c r="S110" s="190"/>
      <c r="T110" s="252"/>
      <c r="U110" s="190"/>
      <c r="V110" s="252"/>
      <c r="W110" s="190"/>
      <c r="X110" s="252"/>
      <c r="Y110" s="190"/>
      <c r="Z110" s="250" t="n">
        <v>1</v>
      </c>
      <c r="AA110" s="198" t="n">
        <v>102591</v>
      </c>
    </row>
    <row r="111" customFormat="false" ht="12.75" hidden="false" customHeight="false" outlineLevel="0" collapsed="false">
      <c r="A111" s="251" t="s">
        <v>339</v>
      </c>
      <c r="B111" s="252"/>
      <c r="C111" s="190"/>
      <c r="D111" s="252"/>
      <c r="E111" s="190"/>
      <c r="F111" s="252"/>
      <c r="G111" s="190"/>
      <c r="H111" s="252"/>
      <c r="I111" s="190"/>
      <c r="J111" s="252"/>
      <c r="K111" s="190"/>
      <c r="L111" s="252"/>
      <c r="M111" s="190"/>
      <c r="N111" s="250" t="n">
        <v>1</v>
      </c>
      <c r="O111" s="198" t="n">
        <v>102035</v>
      </c>
      <c r="P111" s="252"/>
      <c r="Q111" s="190"/>
      <c r="R111" s="252"/>
      <c r="S111" s="190"/>
      <c r="T111" s="252"/>
      <c r="U111" s="190"/>
      <c r="V111" s="252"/>
      <c r="W111" s="190"/>
      <c r="X111" s="252"/>
      <c r="Y111" s="190"/>
      <c r="Z111" s="250" t="n">
        <v>1</v>
      </c>
      <c r="AA111" s="198" t="n">
        <v>102035</v>
      </c>
    </row>
    <row r="112" customFormat="false" ht="12.75" hidden="false" customHeight="false" outlineLevel="0" collapsed="false">
      <c r="A112" s="251" t="s">
        <v>340</v>
      </c>
      <c r="B112" s="252"/>
      <c r="C112" s="190"/>
      <c r="D112" s="252"/>
      <c r="E112" s="190"/>
      <c r="F112" s="252"/>
      <c r="G112" s="190"/>
      <c r="H112" s="252"/>
      <c r="I112" s="190"/>
      <c r="J112" s="252"/>
      <c r="K112" s="190"/>
      <c r="L112" s="252"/>
      <c r="M112" s="190"/>
      <c r="N112" s="252"/>
      <c r="O112" s="190"/>
      <c r="P112" s="252"/>
      <c r="Q112" s="190"/>
      <c r="R112" s="252"/>
      <c r="S112" s="190"/>
      <c r="T112" s="252"/>
      <c r="U112" s="190"/>
      <c r="V112" s="252"/>
      <c r="W112" s="190"/>
      <c r="X112" s="250" t="n">
        <v>1</v>
      </c>
      <c r="Y112" s="198" t="n">
        <v>100978</v>
      </c>
      <c r="Z112" s="250" t="n">
        <v>1</v>
      </c>
      <c r="AA112" s="198" t="n">
        <v>100978</v>
      </c>
    </row>
    <row r="113" customFormat="false" ht="12.75" hidden="false" customHeight="false" outlineLevel="0" collapsed="false">
      <c r="A113" s="251" t="s">
        <v>341</v>
      </c>
      <c r="B113" s="250" t="n">
        <v>1</v>
      </c>
      <c r="C113" s="198" t="n">
        <v>27241</v>
      </c>
      <c r="D113" s="252"/>
      <c r="E113" s="190"/>
      <c r="F113" s="252"/>
      <c r="G113" s="190"/>
      <c r="H113" s="252"/>
      <c r="I113" s="190"/>
      <c r="J113" s="252"/>
      <c r="K113" s="190"/>
      <c r="L113" s="252"/>
      <c r="M113" s="190"/>
      <c r="N113" s="250" t="n">
        <v>6</v>
      </c>
      <c r="O113" s="198" t="n">
        <v>163443</v>
      </c>
      <c r="P113" s="252"/>
      <c r="Q113" s="190"/>
      <c r="R113" s="252"/>
      <c r="S113" s="190"/>
      <c r="T113" s="252"/>
      <c r="U113" s="190"/>
      <c r="V113" s="252"/>
      <c r="W113" s="190"/>
      <c r="X113" s="250" t="n">
        <v>1</v>
      </c>
      <c r="Y113" s="198" t="n">
        <v>27241</v>
      </c>
      <c r="Z113" s="250" t="n">
        <v>8</v>
      </c>
      <c r="AA113" s="198" t="n">
        <v>217925</v>
      </c>
    </row>
    <row r="114" customFormat="false" ht="12.75" hidden="false" customHeight="false" outlineLevel="0" collapsed="false">
      <c r="A114" s="251" t="s">
        <v>342</v>
      </c>
      <c r="B114" s="252"/>
      <c r="C114" s="190"/>
      <c r="D114" s="250" t="n">
        <v>1</v>
      </c>
      <c r="E114" s="198" t="n">
        <v>30057</v>
      </c>
      <c r="F114" s="252"/>
      <c r="G114" s="190"/>
      <c r="H114" s="252"/>
      <c r="I114" s="190"/>
      <c r="J114" s="252"/>
      <c r="K114" s="190"/>
      <c r="L114" s="252"/>
      <c r="M114" s="190"/>
      <c r="N114" s="252"/>
      <c r="O114" s="190"/>
      <c r="P114" s="252"/>
      <c r="Q114" s="190"/>
      <c r="R114" s="252"/>
      <c r="S114" s="190"/>
      <c r="T114" s="252"/>
      <c r="U114" s="190"/>
      <c r="V114" s="252"/>
      <c r="W114" s="190"/>
      <c r="X114" s="252"/>
      <c r="Y114" s="190"/>
      <c r="Z114" s="250" t="n">
        <v>1</v>
      </c>
      <c r="AA114" s="198" t="n">
        <v>30057</v>
      </c>
    </row>
    <row r="115" customFormat="false" ht="12.75" hidden="false" customHeight="false" outlineLevel="0" collapsed="false">
      <c r="A115" s="251" t="s">
        <v>343</v>
      </c>
      <c r="B115" s="250" t="n">
        <v>8</v>
      </c>
      <c r="C115" s="198" t="n">
        <v>320456</v>
      </c>
      <c r="D115" s="250" t="n">
        <v>20</v>
      </c>
      <c r="E115" s="198" t="n">
        <v>801140</v>
      </c>
      <c r="F115" s="252"/>
      <c r="G115" s="190"/>
      <c r="H115" s="252"/>
      <c r="I115" s="190"/>
      <c r="J115" s="252"/>
      <c r="K115" s="190"/>
      <c r="L115" s="252"/>
      <c r="M115" s="190"/>
      <c r="N115" s="252"/>
      <c r="O115" s="190"/>
      <c r="P115" s="252"/>
      <c r="Q115" s="190"/>
      <c r="R115" s="252"/>
      <c r="S115" s="190"/>
      <c r="T115" s="252"/>
      <c r="U115" s="190"/>
      <c r="V115" s="252"/>
      <c r="W115" s="190"/>
      <c r="X115" s="252"/>
      <c r="Y115" s="190"/>
      <c r="Z115" s="250" t="n">
        <v>28</v>
      </c>
      <c r="AA115" s="198" t="n">
        <v>1121596</v>
      </c>
    </row>
    <row r="116" customFormat="false" ht="12.75" hidden="false" customHeight="false" outlineLevel="0" collapsed="false">
      <c r="A116" s="251" t="s">
        <v>344</v>
      </c>
      <c r="B116" s="252"/>
      <c r="C116" s="190"/>
      <c r="D116" s="252"/>
      <c r="E116" s="190"/>
      <c r="F116" s="250" t="n">
        <v>1</v>
      </c>
      <c r="G116" s="198" t="n">
        <v>175327</v>
      </c>
      <c r="H116" s="252"/>
      <c r="I116" s="190"/>
      <c r="J116" s="252"/>
      <c r="K116" s="190"/>
      <c r="L116" s="252"/>
      <c r="M116" s="190"/>
      <c r="N116" s="252"/>
      <c r="O116" s="190"/>
      <c r="P116" s="252"/>
      <c r="Q116" s="190"/>
      <c r="R116" s="252"/>
      <c r="S116" s="190"/>
      <c r="T116" s="252"/>
      <c r="U116" s="190"/>
      <c r="V116" s="252"/>
      <c r="W116" s="190"/>
      <c r="X116" s="252"/>
      <c r="Y116" s="190"/>
      <c r="Z116" s="250" t="n">
        <v>1</v>
      </c>
      <c r="AA116" s="198" t="n">
        <v>175327</v>
      </c>
    </row>
    <row r="117" customFormat="false" ht="12.75" hidden="false" customHeight="false" outlineLevel="0" collapsed="false">
      <c r="A117" s="251" t="s">
        <v>345</v>
      </c>
      <c r="B117" s="252"/>
      <c r="C117" s="190"/>
      <c r="D117" s="252"/>
      <c r="E117" s="190"/>
      <c r="F117" s="252"/>
      <c r="G117" s="190"/>
      <c r="H117" s="252"/>
      <c r="I117" s="190"/>
      <c r="J117" s="252"/>
      <c r="K117" s="190"/>
      <c r="L117" s="252"/>
      <c r="M117" s="190"/>
      <c r="N117" s="252"/>
      <c r="O117" s="190"/>
      <c r="P117" s="250" t="n">
        <v>19</v>
      </c>
      <c r="Q117" s="198" t="n">
        <v>3246776</v>
      </c>
      <c r="R117" s="252"/>
      <c r="S117" s="190"/>
      <c r="T117" s="250" t="n">
        <v>1</v>
      </c>
      <c r="U117" s="198" t="n">
        <v>170883</v>
      </c>
      <c r="V117" s="252"/>
      <c r="W117" s="190"/>
      <c r="X117" s="250" t="n">
        <v>4</v>
      </c>
      <c r="Y117" s="198" t="n">
        <v>683532</v>
      </c>
      <c r="Z117" s="250" t="n">
        <v>24</v>
      </c>
      <c r="AA117" s="198" t="n">
        <v>4101191</v>
      </c>
    </row>
    <row r="118" customFormat="false" ht="12.75" hidden="false" customHeight="false" outlineLevel="0" collapsed="false">
      <c r="A118" s="251" t="s">
        <v>346</v>
      </c>
      <c r="B118" s="252"/>
      <c r="C118" s="190"/>
      <c r="D118" s="250" t="n">
        <v>6</v>
      </c>
      <c r="E118" s="198" t="n">
        <v>341766</v>
      </c>
      <c r="F118" s="252"/>
      <c r="G118" s="190"/>
      <c r="H118" s="252"/>
      <c r="I118" s="190"/>
      <c r="J118" s="252"/>
      <c r="K118" s="190"/>
      <c r="L118" s="252"/>
      <c r="M118" s="190"/>
      <c r="N118" s="252"/>
      <c r="O118" s="190"/>
      <c r="P118" s="252"/>
      <c r="Q118" s="190"/>
      <c r="R118" s="252"/>
      <c r="S118" s="190"/>
      <c r="T118" s="252"/>
      <c r="U118" s="190"/>
      <c r="V118" s="252"/>
      <c r="W118" s="190"/>
      <c r="X118" s="252"/>
      <c r="Y118" s="190"/>
      <c r="Z118" s="250" t="n">
        <v>6</v>
      </c>
      <c r="AA118" s="198" t="n">
        <v>341766</v>
      </c>
    </row>
    <row r="119" customFormat="false" ht="12.75" hidden="false" customHeight="false" outlineLevel="0" collapsed="false">
      <c r="A119" s="251" t="s">
        <v>347</v>
      </c>
      <c r="B119" s="252"/>
      <c r="C119" s="190"/>
      <c r="D119" s="252"/>
      <c r="E119" s="190"/>
      <c r="F119" s="252"/>
      <c r="G119" s="190"/>
      <c r="H119" s="252"/>
      <c r="I119" s="190"/>
      <c r="J119" s="252"/>
      <c r="K119" s="190"/>
      <c r="L119" s="252"/>
      <c r="M119" s="190"/>
      <c r="N119" s="252"/>
      <c r="O119" s="190"/>
      <c r="P119" s="250" t="n">
        <v>8</v>
      </c>
      <c r="Q119" s="198" t="n">
        <v>911376</v>
      </c>
      <c r="R119" s="252"/>
      <c r="S119" s="190"/>
      <c r="T119" s="250" t="n">
        <v>7</v>
      </c>
      <c r="U119" s="198" t="n">
        <v>797454</v>
      </c>
      <c r="V119" s="250" t="n">
        <v>8</v>
      </c>
      <c r="W119" s="198" t="n">
        <v>911376</v>
      </c>
      <c r="X119" s="250" t="n">
        <v>7</v>
      </c>
      <c r="Y119" s="198" t="n">
        <v>797454</v>
      </c>
      <c r="Z119" s="250" t="n">
        <v>30</v>
      </c>
      <c r="AA119" s="198" t="n">
        <v>3417660</v>
      </c>
    </row>
    <row r="120" customFormat="false" ht="12.75" hidden="false" customHeight="false" outlineLevel="0" collapsed="false">
      <c r="A120" s="251" t="s">
        <v>348</v>
      </c>
      <c r="B120" s="252"/>
      <c r="C120" s="190"/>
      <c r="D120" s="252"/>
      <c r="E120" s="190"/>
      <c r="F120" s="252"/>
      <c r="G120" s="190"/>
      <c r="H120" s="252"/>
      <c r="I120" s="190"/>
      <c r="J120" s="252"/>
      <c r="K120" s="190"/>
      <c r="L120" s="252"/>
      <c r="M120" s="190"/>
      <c r="N120" s="252"/>
      <c r="O120" s="190"/>
      <c r="P120" s="250" t="n">
        <v>11</v>
      </c>
      <c r="Q120" s="198" t="n">
        <v>2950659</v>
      </c>
      <c r="R120" s="252"/>
      <c r="S120" s="190"/>
      <c r="T120" s="250" t="n">
        <v>1</v>
      </c>
      <c r="U120" s="198" t="n">
        <v>268242</v>
      </c>
      <c r="V120" s="252"/>
      <c r="W120" s="190"/>
      <c r="X120" s="250" t="n">
        <v>3</v>
      </c>
      <c r="Y120" s="198" t="n">
        <v>804726</v>
      </c>
      <c r="Z120" s="250" t="n">
        <v>15</v>
      </c>
      <c r="AA120" s="198" t="n">
        <v>4023627</v>
      </c>
    </row>
    <row r="121" customFormat="false" ht="12.75" hidden="false" customHeight="false" outlineLevel="0" collapsed="false">
      <c r="A121" s="251" t="s">
        <v>349</v>
      </c>
      <c r="B121" s="252"/>
      <c r="C121" s="190"/>
      <c r="D121" s="250" t="n">
        <v>7</v>
      </c>
      <c r="E121" s="198" t="n">
        <v>625898</v>
      </c>
      <c r="F121" s="252"/>
      <c r="G121" s="190"/>
      <c r="H121" s="252"/>
      <c r="I121" s="190"/>
      <c r="J121" s="252"/>
      <c r="K121" s="190"/>
      <c r="L121" s="252"/>
      <c r="M121" s="190"/>
      <c r="N121" s="252"/>
      <c r="O121" s="190"/>
      <c r="P121" s="252"/>
      <c r="Q121" s="190"/>
      <c r="R121" s="252"/>
      <c r="S121" s="190"/>
      <c r="T121" s="252"/>
      <c r="U121" s="190"/>
      <c r="V121" s="252"/>
      <c r="W121" s="190"/>
      <c r="X121" s="252"/>
      <c r="Y121" s="190"/>
      <c r="Z121" s="250" t="n">
        <v>7</v>
      </c>
      <c r="AA121" s="198" t="n">
        <v>625898</v>
      </c>
    </row>
    <row r="122" customFormat="false" ht="12.75" hidden="false" customHeight="false" outlineLevel="0" collapsed="false">
      <c r="A122" s="251" t="s">
        <v>350</v>
      </c>
      <c r="B122" s="252"/>
      <c r="C122" s="190"/>
      <c r="D122" s="252"/>
      <c r="E122" s="190"/>
      <c r="F122" s="252"/>
      <c r="G122" s="190"/>
      <c r="H122" s="252"/>
      <c r="I122" s="190"/>
      <c r="J122" s="252"/>
      <c r="K122" s="190"/>
      <c r="L122" s="252"/>
      <c r="M122" s="190"/>
      <c r="N122" s="252"/>
      <c r="O122" s="190"/>
      <c r="P122" s="250" t="n">
        <v>6</v>
      </c>
      <c r="Q122" s="198" t="n">
        <v>1072967</v>
      </c>
      <c r="R122" s="252"/>
      <c r="S122" s="190"/>
      <c r="T122" s="252"/>
      <c r="U122" s="190"/>
      <c r="V122" s="252"/>
      <c r="W122" s="190"/>
      <c r="X122" s="252"/>
      <c r="Y122" s="190"/>
      <c r="Z122" s="250" t="n">
        <v>6</v>
      </c>
      <c r="AA122" s="198" t="n">
        <v>1072967</v>
      </c>
    </row>
    <row r="123" s="256" customFormat="true" ht="12.75" hidden="false" customHeight="true" outlineLevel="0" collapsed="false">
      <c r="A123" s="253" t="s">
        <v>5</v>
      </c>
      <c r="B123" s="254" t="n">
        <v>135</v>
      </c>
      <c r="C123" s="255" t="n">
        <v>6941581</v>
      </c>
      <c r="D123" s="254" t="n">
        <v>34</v>
      </c>
      <c r="E123" s="255" t="n">
        <v>1798861</v>
      </c>
      <c r="F123" s="254" t="n">
        <v>1</v>
      </c>
      <c r="G123" s="255" t="n">
        <v>175327</v>
      </c>
      <c r="H123" s="254" t="n">
        <v>15</v>
      </c>
      <c r="I123" s="255" t="n">
        <v>1395000</v>
      </c>
      <c r="J123" s="254" t="n">
        <v>4</v>
      </c>
      <c r="K123" s="255" t="n">
        <v>340000</v>
      </c>
      <c r="L123" s="254" t="n">
        <v>5</v>
      </c>
      <c r="M123" s="255" t="n">
        <v>616444</v>
      </c>
      <c r="N123" s="254" t="n">
        <v>13</v>
      </c>
      <c r="O123" s="255" t="n">
        <v>1073246</v>
      </c>
      <c r="P123" s="254" t="n">
        <v>44</v>
      </c>
      <c r="Q123" s="255" t="n">
        <v>8181778</v>
      </c>
      <c r="R123" s="254" t="n">
        <v>3</v>
      </c>
      <c r="S123" s="255" t="n">
        <v>405000</v>
      </c>
      <c r="T123" s="254" t="n">
        <v>9</v>
      </c>
      <c r="U123" s="255" t="n">
        <v>1236579</v>
      </c>
      <c r="V123" s="254" t="n">
        <v>8</v>
      </c>
      <c r="W123" s="255" t="n">
        <v>911376</v>
      </c>
      <c r="X123" s="254" t="n">
        <v>18</v>
      </c>
      <c r="Y123" s="255" t="n">
        <v>2603931</v>
      </c>
      <c r="Z123" s="254" t="n">
        <v>289</v>
      </c>
      <c r="AA123" s="255" t="n">
        <v>25679123</v>
      </c>
    </row>
    <row r="124" customFormat="false" ht="12.75" hidden="false" customHeight="true" outlineLevel="0" collapsed="false">
      <c r="R124" s="242"/>
      <c r="S124" s="242"/>
      <c r="T124" s="242"/>
      <c r="U124" s="242"/>
      <c r="X124" s="257"/>
      <c r="Y124" s="257"/>
      <c r="Z124" s="257"/>
      <c r="AA124" s="257"/>
    </row>
    <row r="125" customFormat="false" ht="42.75" hidden="false" customHeight="true" outlineLevel="0" collapsed="false">
      <c r="W125" s="243" t="s">
        <v>278</v>
      </c>
      <c r="X125" s="243"/>
      <c r="Y125" s="243"/>
      <c r="Z125" s="243"/>
    </row>
    <row r="126" customFormat="false" ht="16.35" hidden="false" customHeight="true" outlineLevel="0" collapsed="false">
      <c r="A126" s="0"/>
      <c r="B126" s="258" t="s">
        <v>352</v>
      </c>
      <c r="C126" s="258"/>
      <c r="D126" s="258"/>
      <c r="E126" s="258"/>
      <c r="F126" s="258"/>
      <c r="G126" s="258"/>
      <c r="H126" s="258"/>
      <c r="I126" s="258"/>
      <c r="J126" s="258"/>
      <c r="K126" s="258"/>
      <c r="L126" s="258"/>
      <c r="M126" s="258"/>
      <c r="N126" s="258"/>
      <c r="O126" s="258"/>
      <c r="P126" s="258"/>
      <c r="Q126" s="258"/>
      <c r="R126" s="258"/>
      <c r="S126" s="258"/>
      <c r="T126" s="258"/>
      <c r="U126" s="258"/>
      <c r="V126" s="259"/>
      <c r="W126" s="259"/>
      <c r="X126" s="259"/>
      <c r="Y126" s="259"/>
      <c r="Z126" s="259"/>
      <c r="AA126" s="0"/>
    </row>
    <row r="127" customFormat="false" ht="15.75" hidden="false" customHeight="false" outlineLevel="0" collapsed="false">
      <c r="B127" s="244" t="s">
        <v>353</v>
      </c>
      <c r="C127" s="244"/>
      <c r="D127" s="244"/>
      <c r="E127" s="244"/>
      <c r="F127" s="244"/>
      <c r="G127" s="244"/>
      <c r="H127" s="244"/>
      <c r="I127" s="244"/>
      <c r="J127" s="244"/>
      <c r="K127" s="244"/>
      <c r="L127" s="244"/>
      <c r="M127" s="244"/>
      <c r="N127" s="244"/>
      <c r="O127" s="244"/>
      <c r="P127" s="244"/>
      <c r="Q127" s="244"/>
      <c r="R127" s="244"/>
      <c r="S127" s="244"/>
      <c r="T127" s="244"/>
      <c r="U127" s="244"/>
      <c r="V127" s="260"/>
      <c r="W127" s="260"/>
      <c r="X127" s="260"/>
      <c r="Y127" s="260"/>
      <c r="Z127" s="260"/>
    </row>
    <row r="128" customFormat="false" ht="12.75" hidden="false" customHeight="false" outlineLevel="0" collapsed="false">
      <c r="B128" s="247" t="s">
        <v>280</v>
      </c>
    </row>
    <row r="129" customFormat="false" ht="85.35" hidden="false" customHeight="true" outlineLevel="0" collapsed="false">
      <c r="A129" s="248" t="s">
        <v>281</v>
      </c>
      <c r="B129" s="248" t="s">
        <v>282</v>
      </c>
      <c r="C129" s="248"/>
      <c r="D129" s="248" t="s">
        <v>283</v>
      </c>
      <c r="E129" s="248"/>
      <c r="F129" s="248" t="s">
        <v>284</v>
      </c>
      <c r="G129" s="248"/>
      <c r="H129" s="248" t="s">
        <v>285</v>
      </c>
      <c r="I129" s="248"/>
      <c r="J129" s="248" t="s">
        <v>286</v>
      </c>
      <c r="K129" s="248"/>
      <c r="L129" s="248" t="s">
        <v>287</v>
      </c>
      <c r="M129" s="248"/>
      <c r="N129" s="248" t="s">
        <v>288</v>
      </c>
      <c r="O129" s="248"/>
      <c r="P129" s="248" t="s">
        <v>289</v>
      </c>
      <c r="Q129" s="248"/>
      <c r="R129" s="248" t="s">
        <v>290</v>
      </c>
      <c r="S129" s="248"/>
      <c r="T129" s="248" t="s">
        <v>291</v>
      </c>
      <c r="U129" s="248"/>
      <c r="V129" s="248" t="s">
        <v>292</v>
      </c>
      <c r="W129" s="248"/>
      <c r="X129" s="248" t="s">
        <v>293</v>
      </c>
      <c r="Y129" s="248"/>
      <c r="Z129" s="248" t="s">
        <v>294</v>
      </c>
      <c r="AA129" s="249" t="s">
        <v>295</v>
      </c>
    </row>
    <row r="130" s="24" customFormat="true" ht="25.5" hidden="false" customHeight="false" outlineLevel="0" collapsed="false">
      <c r="A130" s="248"/>
      <c r="B130" s="248" t="s">
        <v>296</v>
      </c>
      <c r="C130" s="248" t="s">
        <v>297</v>
      </c>
      <c r="D130" s="248" t="s">
        <v>296</v>
      </c>
      <c r="E130" s="248" t="s">
        <v>297</v>
      </c>
      <c r="F130" s="248" t="s">
        <v>296</v>
      </c>
      <c r="G130" s="248" t="s">
        <v>297</v>
      </c>
      <c r="H130" s="248" t="s">
        <v>296</v>
      </c>
      <c r="I130" s="248" t="s">
        <v>297</v>
      </c>
      <c r="J130" s="248" t="s">
        <v>296</v>
      </c>
      <c r="K130" s="248" t="s">
        <v>297</v>
      </c>
      <c r="L130" s="248" t="s">
        <v>296</v>
      </c>
      <c r="M130" s="248" t="s">
        <v>297</v>
      </c>
      <c r="N130" s="248" t="s">
        <v>296</v>
      </c>
      <c r="O130" s="248" t="s">
        <v>297</v>
      </c>
      <c r="P130" s="248" t="s">
        <v>296</v>
      </c>
      <c r="Q130" s="248" t="s">
        <v>297</v>
      </c>
      <c r="R130" s="248" t="s">
        <v>296</v>
      </c>
      <c r="S130" s="248" t="s">
        <v>297</v>
      </c>
      <c r="T130" s="248" t="s">
        <v>296</v>
      </c>
      <c r="U130" s="248" t="s">
        <v>297</v>
      </c>
      <c r="V130" s="248" t="s">
        <v>296</v>
      </c>
      <c r="W130" s="248" t="s">
        <v>297</v>
      </c>
      <c r="X130" s="248" t="s">
        <v>296</v>
      </c>
      <c r="Y130" s="248" t="s">
        <v>297</v>
      </c>
      <c r="Z130" s="248"/>
      <c r="AA130" s="249"/>
    </row>
    <row r="131" customFormat="false" ht="12.75" hidden="false" customHeight="false" outlineLevel="0" collapsed="false">
      <c r="A131" s="248"/>
      <c r="B131" s="250" t="n">
        <v>1</v>
      </c>
      <c r="C131" s="250" t="n">
        <v>2</v>
      </c>
      <c r="D131" s="250" t="n">
        <v>3</v>
      </c>
      <c r="E131" s="250" t="n">
        <v>4</v>
      </c>
      <c r="F131" s="250" t="n">
        <v>5</v>
      </c>
      <c r="G131" s="250" t="n">
        <v>6</v>
      </c>
      <c r="H131" s="250" t="n">
        <v>7</v>
      </c>
      <c r="I131" s="250" t="n">
        <v>8</v>
      </c>
      <c r="J131" s="250" t="n">
        <v>9</v>
      </c>
      <c r="K131" s="250" t="n">
        <v>10</v>
      </c>
      <c r="L131" s="250" t="n">
        <v>11</v>
      </c>
      <c r="M131" s="250" t="n">
        <v>12</v>
      </c>
      <c r="N131" s="250" t="n">
        <v>13</v>
      </c>
      <c r="O131" s="250" t="n">
        <v>14</v>
      </c>
      <c r="P131" s="250" t="n">
        <v>15</v>
      </c>
      <c r="Q131" s="250" t="n">
        <v>16</v>
      </c>
      <c r="R131" s="250" t="n">
        <v>17</v>
      </c>
      <c r="S131" s="250" t="n">
        <v>18</v>
      </c>
      <c r="T131" s="250" t="n">
        <v>19</v>
      </c>
      <c r="U131" s="250" t="n">
        <v>20</v>
      </c>
      <c r="V131" s="250" t="n">
        <v>21</v>
      </c>
      <c r="W131" s="250" t="n">
        <v>22</v>
      </c>
      <c r="X131" s="250" t="n">
        <v>23</v>
      </c>
      <c r="Y131" s="250" t="n">
        <v>24</v>
      </c>
      <c r="Z131" s="250" t="n">
        <v>25</v>
      </c>
      <c r="AA131" s="250" t="n">
        <v>26</v>
      </c>
    </row>
    <row r="132" customFormat="false" ht="12.75" hidden="false" customHeight="false" outlineLevel="0" collapsed="false">
      <c r="A132" s="251" t="s">
        <v>300</v>
      </c>
      <c r="B132" s="250" t="n">
        <v>1</v>
      </c>
      <c r="C132" s="198" t="n">
        <v>55000</v>
      </c>
      <c r="D132" s="252"/>
      <c r="E132" s="190"/>
      <c r="F132" s="252"/>
      <c r="G132" s="190"/>
      <c r="H132" s="252"/>
      <c r="I132" s="190"/>
      <c r="J132" s="252"/>
      <c r="K132" s="190"/>
      <c r="L132" s="252"/>
      <c r="M132" s="190"/>
      <c r="N132" s="252"/>
      <c r="O132" s="190"/>
      <c r="P132" s="252"/>
      <c r="Q132" s="190"/>
      <c r="R132" s="252"/>
      <c r="S132" s="190"/>
      <c r="T132" s="252"/>
      <c r="U132" s="190"/>
      <c r="V132" s="252"/>
      <c r="W132" s="190"/>
      <c r="X132" s="252"/>
      <c r="Y132" s="190"/>
      <c r="Z132" s="250" t="n">
        <v>1</v>
      </c>
      <c r="AA132" s="198" t="n">
        <v>55000</v>
      </c>
    </row>
    <row r="133" customFormat="false" ht="12.75" hidden="false" customHeight="false" outlineLevel="0" collapsed="false">
      <c r="A133" s="251" t="s">
        <v>301</v>
      </c>
      <c r="B133" s="252"/>
      <c r="C133" s="190"/>
      <c r="D133" s="252"/>
      <c r="E133" s="190"/>
      <c r="F133" s="252"/>
      <c r="G133" s="190"/>
      <c r="H133" s="252"/>
      <c r="I133" s="190"/>
      <c r="J133" s="252"/>
      <c r="K133" s="190"/>
      <c r="L133" s="250" t="n">
        <v>4</v>
      </c>
      <c r="M133" s="198" t="n">
        <v>493156</v>
      </c>
      <c r="N133" s="252"/>
      <c r="O133" s="190"/>
      <c r="P133" s="252"/>
      <c r="Q133" s="190"/>
      <c r="R133" s="252"/>
      <c r="S133" s="190"/>
      <c r="T133" s="252"/>
      <c r="U133" s="190"/>
      <c r="V133" s="252"/>
      <c r="W133" s="190"/>
      <c r="X133" s="252"/>
      <c r="Y133" s="190"/>
      <c r="Z133" s="250" t="n">
        <v>4</v>
      </c>
      <c r="AA133" s="198" t="n">
        <v>493156</v>
      </c>
    </row>
    <row r="134" customFormat="false" ht="12.75" hidden="false" customHeight="false" outlineLevel="0" collapsed="false">
      <c r="A134" s="251" t="s">
        <v>302</v>
      </c>
      <c r="B134" s="250" t="n">
        <v>1</v>
      </c>
      <c r="C134" s="198" t="n">
        <v>155227</v>
      </c>
      <c r="D134" s="252"/>
      <c r="E134" s="190"/>
      <c r="F134" s="252"/>
      <c r="G134" s="190"/>
      <c r="H134" s="252"/>
      <c r="I134" s="190"/>
      <c r="J134" s="252"/>
      <c r="K134" s="190"/>
      <c r="L134" s="252"/>
      <c r="M134" s="190"/>
      <c r="N134" s="252"/>
      <c r="O134" s="190"/>
      <c r="P134" s="252"/>
      <c r="Q134" s="190"/>
      <c r="R134" s="252"/>
      <c r="S134" s="190"/>
      <c r="T134" s="252"/>
      <c r="U134" s="190"/>
      <c r="V134" s="252"/>
      <c r="W134" s="190"/>
      <c r="X134" s="252"/>
      <c r="Y134" s="190"/>
      <c r="Z134" s="250" t="n">
        <v>1</v>
      </c>
      <c r="AA134" s="198" t="n">
        <v>155227</v>
      </c>
    </row>
    <row r="135" customFormat="false" ht="12.75" hidden="false" customHeight="false" outlineLevel="0" collapsed="false">
      <c r="A135" s="251" t="s">
        <v>303</v>
      </c>
      <c r="B135" s="250" t="n">
        <v>1</v>
      </c>
      <c r="C135" s="198" t="n">
        <v>140371</v>
      </c>
      <c r="D135" s="252"/>
      <c r="E135" s="190"/>
      <c r="F135" s="252"/>
      <c r="G135" s="190"/>
      <c r="H135" s="252"/>
      <c r="I135" s="190"/>
      <c r="J135" s="252"/>
      <c r="K135" s="190"/>
      <c r="L135" s="252"/>
      <c r="M135" s="190"/>
      <c r="N135" s="252"/>
      <c r="O135" s="190"/>
      <c r="P135" s="252"/>
      <c r="Q135" s="190"/>
      <c r="R135" s="252"/>
      <c r="S135" s="190"/>
      <c r="T135" s="252"/>
      <c r="U135" s="190"/>
      <c r="V135" s="252"/>
      <c r="W135" s="190"/>
      <c r="X135" s="252"/>
      <c r="Y135" s="190"/>
      <c r="Z135" s="250" t="n">
        <v>1</v>
      </c>
      <c r="AA135" s="198" t="n">
        <v>140371</v>
      </c>
    </row>
    <row r="136" customFormat="false" ht="12.75" hidden="false" customHeight="false" outlineLevel="0" collapsed="false">
      <c r="A136" s="251" t="s">
        <v>304</v>
      </c>
      <c r="B136" s="250" t="n">
        <v>1</v>
      </c>
      <c r="C136" s="198" t="n">
        <v>83963</v>
      </c>
      <c r="D136" s="252"/>
      <c r="E136" s="190"/>
      <c r="F136" s="252"/>
      <c r="G136" s="190"/>
      <c r="H136" s="252"/>
      <c r="I136" s="190"/>
      <c r="J136" s="252"/>
      <c r="K136" s="190"/>
      <c r="L136" s="252"/>
      <c r="M136" s="190"/>
      <c r="N136" s="252"/>
      <c r="O136" s="190"/>
      <c r="P136" s="252"/>
      <c r="Q136" s="190"/>
      <c r="R136" s="252"/>
      <c r="S136" s="190"/>
      <c r="T136" s="252"/>
      <c r="U136" s="190"/>
      <c r="V136" s="252"/>
      <c r="W136" s="190"/>
      <c r="X136" s="252"/>
      <c r="Y136" s="190"/>
      <c r="Z136" s="250" t="n">
        <v>1</v>
      </c>
      <c r="AA136" s="198" t="n">
        <v>83963</v>
      </c>
    </row>
    <row r="137" customFormat="false" ht="12.75" hidden="false" customHeight="false" outlineLevel="0" collapsed="false">
      <c r="A137" s="251" t="s">
        <v>306</v>
      </c>
      <c r="B137" s="250" t="n">
        <v>1</v>
      </c>
      <c r="C137" s="198" t="n">
        <v>84051</v>
      </c>
      <c r="D137" s="252"/>
      <c r="E137" s="190"/>
      <c r="F137" s="252"/>
      <c r="G137" s="190"/>
      <c r="H137" s="252"/>
      <c r="I137" s="190"/>
      <c r="J137" s="252"/>
      <c r="K137" s="190"/>
      <c r="L137" s="252"/>
      <c r="M137" s="190"/>
      <c r="N137" s="252"/>
      <c r="O137" s="190"/>
      <c r="P137" s="252"/>
      <c r="Q137" s="190"/>
      <c r="R137" s="252"/>
      <c r="S137" s="190"/>
      <c r="T137" s="252"/>
      <c r="U137" s="190"/>
      <c r="V137" s="252"/>
      <c r="W137" s="190"/>
      <c r="X137" s="252"/>
      <c r="Y137" s="190"/>
      <c r="Z137" s="250" t="n">
        <v>1</v>
      </c>
      <c r="AA137" s="198" t="n">
        <v>84051</v>
      </c>
    </row>
    <row r="138" customFormat="false" ht="12.75" hidden="false" customHeight="false" outlineLevel="0" collapsed="false">
      <c r="A138" s="251" t="s">
        <v>307</v>
      </c>
      <c r="B138" s="250" t="n">
        <v>1</v>
      </c>
      <c r="C138" s="198" t="n">
        <v>88716</v>
      </c>
      <c r="D138" s="252"/>
      <c r="E138" s="190"/>
      <c r="F138" s="252"/>
      <c r="G138" s="190"/>
      <c r="H138" s="252"/>
      <c r="I138" s="190"/>
      <c r="J138" s="252"/>
      <c r="K138" s="190"/>
      <c r="L138" s="252"/>
      <c r="M138" s="190"/>
      <c r="N138" s="252"/>
      <c r="O138" s="190"/>
      <c r="P138" s="252"/>
      <c r="Q138" s="190"/>
      <c r="R138" s="252"/>
      <c r="S138" s="190"/>
      <c r="T138" s="252"/>
      <c r="U138" s="190"/>
      <c r="V138" s="252"/>
      <c r="W138" s="190"/>
      <c r="X138" s="252"/>
      <c r="Y138" s="190"/>
      <c r="Z138" s="250" t="n">
        <v>1</v>
      </c>
      <c r="AA138" s="198" t="n">
        <v>88716</v>
      </c>
    </row>
    <row r="139" customFormat="false" ht="12.75" hidden="false" customHeight="false" outlineLevel="0" collapsed="false">
      <c r="A139" s="251" t="s">
        <v>309</v>
      </c>
      <c r="B139" s="250" t="n">
        <v>2</v>
      </c>
      <c r="C139" s="198" t="n">
        <v>274637</v>
      </c>
      <c r="D139" s="252"/>
      <c r="E139" s="190"/>
      <c r="F139" s="252"/>
      <c r="G139" s="190"/>
      <c r="H139" s="252"/>
      <c r="I139" s="190"/>
      <c r="J139" s="252"/>
      <c r="K139" s="190"/>
      <c r="L139" s="252"/>
      <c r="M139" s="190"/>
      <c r="N139" s="252"/>
      <c r="O139" s="190"/>
      <c r="P139" s="252"/>
      <c r="Q139" s="190"/>
      <c r="R139" s="252"/>
      <c r="S139" s="190"/>
      <c r="T139" s="252"/>
      <c r="U139" s="190"/>
      <c r="V139" s="252"/>
      <c r="W139" s="190"/>
      <c r="X139" s="252"/>
      <c r="Y139" s="190"/>
      <c r="Z139" s="250" t="n">
        <v>2</v>
      </c>
      <c r="AA139" s="198" t="n">
        <v>274637</v>
      </c>
    </row>
    <row r="140" customFormat="false" ht="12.75" hidden="false" customHeight="false" outlineLevel="0" collapsed="false">
      <c r="A140" s="251" t="s">
        <v>310</v>
      </c>
      <c r="B140" s="250" t="n">
        <v>1</v>
      </c>
      <c r="C140" s="198" t="n">
        <v>136370</v>
      </c>
      <c r="D140" s="252"/>
      <c r="E140" s="190"/>
      <c r="F140" s="252"/>
      <c r="G140" s="190"/>
      <c r="H140" s="252"/>
      <c r="I140" s="190"/>
      <c r="J140" s="252"/>
      <c r="K140" s="190"/>
      <c r="L140" s="252"/>
      <c r="M140" s="190"/>
      <c r="N140" s="252"/>
      <c r="O140" s="190"/>
      <c r="P140" s="252"/>
      <c r="Q140" s="190"/>
      <c r="R140" s="252"/>
      <c r="S140" s="190"/>
      <c r="T140" s="252"/>
      <c r="U140" s="190"/>
      <c r="V140" s="252"/>
      <c r="W140" s="190"/>
      <c r="X140" s="252"/>
      <c r="Y140" s="190"/>
      <c r="Z140" s="250" t="n">
        <v>1</v>
      </c>
      <c r="AA140" s="198" t="n">
        <v>136370</v>
      </c>
    </row>
    <row r="141" customFormat="false" ht="12.75" hidden="false" customHeight="false" outlineLevel="0" collapsed="false">
      <c r="A141" s="251" t="s">
        <v>311</v>
      </c>
      <c r="B141" s="250" t="n">
        <v>1</v>
      </c>
      <c r="C141" s="198" t="n">
        <v>131095</v>
      </c>
      <c r="D141" s="252"/>
      <c r="E141" s="190"/>
      <c r="F141" s="252"/>
      <c r="G141" s="190"/>
      <c r="H141" s="252"/>
      <c r="I141" s="190"/>
      <c r="J141" s="252"/>
      <c r="K141" s="190"/>
      <c r="L141" s="252"/>
      <c r="M141" s="190"/>
      <c r="N141" s="252"/>
      <c r="O141" s="190"/>
      <c r="P141" s="252"/>
      <c r="Q141" s="190"/>
      <c r="R141" s="252"/>
      <c r="S141" s="190"/>
      <c r="T141" s="252"/>
      <c r="U141" s="190"/>
      <c r="V141" s="252"/>
      <c r="W141" s="190"/>
      <c r="X141" s="252"/>
      <c r="Y141" s="190"/>
      <c r="Z141" s="250" t="n">
        <v>1</v>
      </c>
      <c r="AA141" s="198" t="n">
        <v>131095</v>
      </c>
    </row>
    <row r="142" customFormat="false" ht="12.75" hidden="false" customHeight="false" outlineLevel="0" collapsed="false">
      <c r="A142" s="251" t="s">
        <v>312</v>
      </c>
      <c r="B142" s="250" t="n">
        <v>1</v>
      </c>
      <c r="C142" s="198" t="n">
        <v>137319</v>
      </c>
      <c r="D142" s="252"/>
      <c r="E142" s="190"/>
      <c r="F142" s="252"/>
      <c r="G142" s="190"/>
      <c r="H142" s="252"/>
      <c r="I142" s="190"/>
      <c r="J142" s="252"/>
      <c r="K142" s="190"/>
      <c r="L142" s="252"/>
      <c r="M142" s="190"/>
      <c r="N142" s="252"/>
      <c r="O142" s="190"/>
      <c r="P142" s="252"/>
      <c r="Q142" s="190"/>
      <c r="R142" s="252"/>
      <c r="S142" s="190"/>
      <c r="T142" s="252"/>
      <c r="U142" s="190"/>
      <c r="V142" s="252"/>
      <c r="W142" s="190"/>
      <c r="X142" s="252"/>
      <c r="Y142" s="190"/>
      <c r="Z142" s="250" t="n">
        <v>1</v>
      </c>
      <c r="AA142" s="198" t="n">
        <v>137319</v>
      </c>
    </row>
    <row r="143" customFormat="false" ht="12.75" hidden="false" customHeight="false" outlineLevel="0" collapsed="false">
      <c r="A143" s="251" t="s">
        <v>313</v>
      </c>
      <c r="B143" s="252"/>
      <c r="C143" s="190"/>
      <c r="D143" s="252"/>
      <c r="E143" s="190"/>
      <c r="F143" s="252"/>
      <c r="G143" s="190"/>
      <c r="H143" s="250" t="n">
        <v>2</v>
      </c>
      <c r="I143" s="198" t="n">
        <v>170000</v>
      </c>
      <c r="J143" s="252"/>
      <c r="K143" s="190"/>
      <c r="L143" s="252"/>
      <c r="M143" s="190"/>
      <c r="N143" s="252"/>
      <c r="O143" s="190"/>
      <c r="P143" s="252"/>
      <c r="Q143" s="190"/>
      <c r="R143" s="252"/>
      <c r="S143" s="190"/>
      <c r="T143" s="252"/>
      <c r="U143" s="190"/>
      <c r="V143" s="252"/>
      <c r="W143" s="190"/>
      <c r="X143" s="252"/>
      <c r="Y143" s="190"/>
      <c r="Z143" s="250" t="n">
        <v>2</v>
      </c>
      <c r="AA143" s="198" t="n">
        <v>170000</v>
      </c>
    </row>
    <row r="144" customFormat="false" ht="12.75" hidden="false" customHeight="false" outlineLevel="0" collapsed="false">
      <c r="A144" s="251" t="s">
        <v>314</v>
      </c>
      <c r="B144" s="252"/>
      <c r="C144" s="190"/>
      <c r="D144" s="252"/>
      <c r="E144" s="190"/>
      <c r="F144" s="252"/>
      <c r="G144" s="190"/>
      <c r="H144" s="250" t="n">
        <v>7</v>
      </c>
      <c r="I144" s="198" t="n">
        <v>595000</v>
      </c>
      <c r="J144" s="250" t="n">
        <v>4</v>
      </c>
      <c r="K144" s="198" t="n">
        <v>340000</v>
      </c>
      <c r="L144" s="252"/>
      <c r="M144" s="190"/>
      <c r="N144" s="252"/>
      <c r="O144" s="190"/>
      <c r="P144" s="252"/>
      <c r="Q144" s="190"/>
      <c r="R144" s="252"/>
      <c r="S144" s="190"/>
      <c r="T144" s="252"/>
      <c r="U144" s="190"/>
      <c r="V144" s="252"/>
      <c r="W144" s="190"/>
      <c r="X144" s="250" t="n">
        <v>1</v>
      </c>
      <c r="Y144" s="198" t="n">
        <v>85000</v>
      </c>
      <c r="Z144" s="250" t="n">
        <v>12</v>
      </c>
      <c r="AA144" s="198" t="n">
        <v>1020000</v>
      </c>
    </row>
    <row r="145" customFormat="false" ht="12.75" hidden="false" customHeight="false" outlineLevel="0" collapsed="false">
      <c r="A145" s="251" t="s">
        <v>315</v>
      </c>
      <c r="B145" s="252"/>
      <c r="C145" s="190"/>
      <c r="D145" s="252"/>
      <c r="E145" s="190"/>
      <c r="F145" s="252"/>
      <c r="G145" s="190"/>
      <c r="H145" s="250" t="n">
        <v>1</v>
      </c>
      <c r="I145" s="198" t="n">
        <v>105000</v>
      </c>
      <c r="J145" s="252"/>
      <c r="K145" s="190"/>
      <c r="L145" s="252"/>
      <c r="M145" s="190"/>
      <c r="N145" s="252"/>
      <c r="O145" s="190"/>
      <c r="P145" s="252"/>
      <c r="Q145" s="190"/>
      <c r="R145" s="252"/>
      <c r="S145" s="190"/>
      <c r="T145" s="252"/>
      <c r="U145" s="190"/>
      <c r="V145" s="252"/>
      <c r="W145" s="190"/>
      <c r="X145" s="250" t="n">
        <v>1</v>
      </c>
      <c r="Y145" s="198" t="n">
        <v>105000</v>
      </c>
      <c r="Z145" s="250" t="n">
        <v>2</v>
      </c>
      <c r="AA145" s="198" t="n">
        <v>210000</v>
      </c>
    </row>
    <row r="146" customFormat="false" ht="12.75" hidden="false" customHeight="false" outlineLevel="0" collapsed="false">
      <c r="A146" s="251" t="s">
        <v>316</v>
      </c>
      <c r="B146" s="250" t="n">
        <v>4</v>
      </c>
      <c r="C146" s="198" t="n">
        <v>540000</v>
      </c>
      <c r="D146" s="252"/>
      <c r="E146" s="190"/>
      <c r="F146" s="252"/>
      <c r="G146" s="190"/>
      <c r="H146" s="250" t="n">
        <v>1</v>
      </c>
      <c r="I146" s="198" t="n">
        <v>135000</v>
      </c>
      <c r="J146" s="252"/>
      <c r="K146" s="190"/>
      <c r="L146" s="252"/>
      <c r="M146" s="190"/>
      <c r="N146" s="252"/>
      <c r="O146" s="190"/>
      <c r="P146" s="252"/>
      <c r="Q146" s="190"/>
      <c r="R146" s="250" t="n">
        <v>2</v>
      </c>
      <c r="S146" s="198" t="n">
        <v>270000</v>
      </c>
      <c r="T146" s="252"/>
      <c r="U146" s="190"/>
      <c r="V146" s="252"/>
      <c r="W146" s="190"/>
      <c r="X146" s="252"/>
      <c r="Y146" s="190"/>
      <c r="Z146" s="250" t="n">
        <v>7</v>
      </c>
      <c r="AA146" s="198" t="n">
        <v>945000</v>
      </c>
    </row>
    <row r="147" customFormat="false" ht="12.75" hidden="false" customHeight="false" outlineLevel="0" collapsed="false">
      <c r="A147" s="251" t="s">
        <v>318</v>
      </c>
      <c r="B147" s="250" t="n">
        <v>1</v>
      </c>
      <c r="C147" s="198" t="n">
        <v>34949</v>
      </c>
      <c r="D147" s="252"/>
      <c r="E147" s="190"/>
      <c r="F147" s="252"/>
      <c r="G147" s="190"/>
      <c r="H147" s="252"/>
      <c r="I147" s="190"/>
      <c r="J147" s="252"/>
      <c r="K147" s="190"/>
      <c r="L147" s="252"/>
      <c r="M147" s="190"/>
      <c r="N147" s="252"/>
      <c r="O147" s="190"/>
      <c r="P147" s="252"/>
      <c r="Q147" s="190"/>
      <c r="R147" s="252"/>
      <c r="S147" s="190"/>
      <c r="T147" s="252"/>
      <c r="U147" s="190"/>
      <c r="V147" s="252"/>
      <c r="W147" s="190"/>
      <c r="X147" s="252"/>
      <c r="Y147" s="190"/>
      <c r="Z147" s="250" t="n">
        <v>1</v>
      </c>
      <c r="AA147" s="198" t="n">
        <v>34949</v>
      </c>
    </row>
    <row r="148" customFormat="false" ht="12.75" hidden="false" customHeight="false" outlineLevel="0" collapsed="false">
      <c r="A148" s="251" t="s">
        <v>319</v>
      </c>
      <c r="B148" s="250" t="n">
        <v>34</v>
      </c>
      <c r="C148" s="198" t="n">
        <v>646000</v>
      </c>
      <c r="D148" s="252"/>
      <c r="E148" s="190"/>
      <c r="F148" s="252"/>
      <c r="G148" s="190"/>
      <c r="H148" s="252"/>
      <c r="I148" s="190"/>
      <c r="J148" s="252"/>
      <c r="K148" s="190"/>
      <c r="L148" s="252"/>
      <c r="M148" s="190"/>
      <c r="N148" s="252"/>
      <c r="O148" s="190"/>
      <c r="P148" s="252"/>
      <c r="Q148" s="190"/>
      <c r="R148" s="252"/>
      <c r="S148" s="190"/>
      <c r="T148" s="252"/>
      <c r="U148" s="190"/>
      <c r="V148" s="252"/>
      <c r="W148" s="190"/>
      <c r="X148" s="252"/>
      <c r="Y148" s="190"/>
      <c r="Z148" s="250" t="n">
        <v>34</v>
      </c>
      <c r="AA148" s="198" t="n">
        <v>646000</v>
      </c>
    </row>
    <row r="149" customFormat="false" ht="12.75" hidden="false" customHeight="false" outlineLevel="0" collapsed="false">
      <c r="A149" s="251" t="s">
        <v>320</v>
      </c>
      <c r="B149" s="250" t="n">
        <v>7</v>
      </c>
      <c r="C149" s="198" t="n">
        <v>352049</v>
      </c>
      <c r="D149" s="252"/>
      <c r="E149" s="190"/>
      <c r="F149" s="252"/>
      <c r="G149" s="190"/>
      <c r="H149" s="252"/>
      <c r="I149" s="190"/>
      <c r="J149" s="252"/>
      <c r="K149" s="190"/>
      <c r="L149" s="252"/>
      <c r="M149" s="190"/>
      <c r="N149" s="252"/>
      <c r="O149" s="190"/>
      <c r="P149" s="252"/>
      <c r="Q149" s="190"/>
      <c r="R149" s="252"/>
      <c r="S149" s="190"/>
      <c r="T149" s="252"/>
      <c r="U149" s="190"/>
      <c r="V149" s="252"/>
      <c r="W149" s="190"/>
      <c r="X149" s="252"/>
      <c r="Y149" s="190"/>
      <c r="Z149" s="250" t="n">
        <v>7</v>
      </c>
      <c r="AA149" s="198" t="n">
        <v>352049</v>
      </c>
    </row>
    <row r="150" customFormat="false" ht="12.75" hidden="false" customHeight="false" outlineLevel="0" collapsed="false">
      <c r="A150" s="251" t="s">
        <v>321</v>
      </c>
      <c r="B150" s="250" t="n">
        <v>3</v>
      </c>
      <c r="C150" s="198" t="n">
        <v>113371</v>
      </c>
      <c r="D150" s="252"/>
      <c r="E150" s="190"/>
      <c r="F150" s="252"/>
      <c r="G150" s="190"/>
      <c r="H150" s="252"/>
      <c r="I150" s="190"/>
      <c r="J150" s="252"/>
      <c r="K150" s="190"/>
      <c r="L150" s="252"/>
      <c r="M150" s="190"/>
      <c r="N150" s="252"/>
      <c r="O150" s="190"/>
      <c r="P150" s="252"/>
      <c r="Q150" s="190"/>
      <c r="R150" s="252"/>
      <c r="S150" s="190"/>
      <c r="T150" s="252"/>
      <c r="U150" s="190"/>
      <c r="V150" s="252"/>
      <c r="W150" s="190"/>
      <c r="X150" s="252"/>
      <c r="Y150" s="190"/>
      <c r="Z150" s="250" t="n">
        <v>3</v>
      </c>
      <c r="AA150" s="198" t="n">
        <v>113371</v>
      </c>
    </row>
    <row r="151" customFormat="false" ht="12.75" hidden="false" customHeight="false" outlineLevel="0" collapsed="false">
      <c r="A151" s="251" t="s">
        <v>322</v>
      </c>
      <c r="B151" s="250" t="n">
        <v>5</v>
      </c>
      <c r="C151" s="198" t="n">
        <v>95000</v>
      </c>
      <c r="D151" s="252"/>
      <c r="E151" s="190"/>
      <c r="F151" s="252"/>
      <c r="G151" s="190"/>
      <c r="H151" s="252"/>
      <c r="I151" s="190"/>
      <c r="J151" s="252"/>
      <c r="K151" s="190"/>
      <c r="L151" s="252"/>
      <c r="M151" s="190"/>
      <c r="N151" s="252"/>
      <c r="O151" s="190"/>
      <c r="P151" s="252"/>
      <c r="Q151" s="190"/>
      <c r="R151" s="252"/>
      <c r="S151" s="190"/>
      <c r="T151" s="252"/>
      <c r="U151" s="190"/>
      <c r="V151" s="252"/>
      <c r="W151" s="190"/>
      <c r="X151" s="252"/>
      <c r="Y151" s="190"/>
      <c r="Z151" s="250" t="n">
        <v>5</v>
      </c>
      <c r="AA151" s="198" t="n">
        <v>95000</v>
      </c>
    </row>
    <row r="152" customFormat="false" ht="12.75" hidden="false" customHeight="false" outlineLevel="0" collapsed="false">
      <c r="A152" s="251" t="s">
        <v>323</v>
      </c>
      <c r="B152" s="250" t="n">
        <v>2</v>
      </c>
      <c r="C152" s="198" t="n">
        <v>38000</v>
      </c>
      <c r="D152" s="252"/>
      <c r="E152" s="190"/>
      <c r="F152" s="252"/>
      <c r="G152" s="190"/>
      <c r="H152" s="252"/>
      <c r="I152" s="190"/>
      <c r="J152" s="252"/>
      <c r="K152" s="190"/>
      <c r="L152" s="252"/>
      <c r="M152" s="190"/>
      <c r="N152" s="252"/>
      <c r="O152" s="190"/>
      <c r="P152" s="252"/>
      <c r="Q152" s="190"/>
      <c r="R152" s="252"/>
      <c r="S152" s="190"/>
      <c r="T152" s="252"/>
      <c r="U152" s="190"/>
      <c r="V152" s="252"/>
      <c r="W152" s="190"/>
      <c r="X152" s="252"/>
      <c r="Y152" s="190"/>
      <c r="Z152" s="250" t="n">
        <v>2</v>
      </c>
      <c r="AA152" s="198" t="n">
        <v>38000</v>
      </c>
    </row>
    <row r="153" customFormat="false" ht="12.75" hidden="false" customHeight="false" outlineLevel="0" collapsed="false">
      <c r="A153" s="251" t="s">
        <v>324</v>
      </c>
      <c r="B153" s="250" t="n">
        <v>1</v>
      </c>
      <c r="C153" s="198" t="n">
        <v>19000</v>
      </c>
      <c r="D153" s="252"/>
      <c r="E153" s="190"/>
      <c r="F153" s="252"/>
      <c r="G153" s="190"/>
      <c r="H153" s="252"/>
      <c r="I153" s="190"/>
      <c r="J153" s="252"/>
      <c r="K153" s="190"/>
      <c r="L153" s="252"/>
      <c r="M153" s="190"/>
      <c r="N153" s="252"/>
      <c r="O153" s="190"/>
      <c r="P153" s="252"/>
      <c r="Q153" s="190"/>
      <c r="R153" s="252"/>
      <c r="S153" s="190"/>
      <c r="T153" s="252"/>
      <c r="U153" s="190"/>
      <c r="V153" s="252"/>
      <c r="W153" s="190"/>
      <c r="X153" s="252"/>
      <c r="Y153" s="190"/>
      <c r="Z153" s="250" t="n">
        <v>1</v>
      </c>
      <c r="AA153" s="198" t="n">
        <v>19000</v>
      </c>
    </row>
    <row r="154" customFormat="false" ht="12.75" hidden="false" customHeight="false" outlineLevel="0" collapsed="false">
      <c r="A154" s="251" t="s">
        <v>325</v>
      </c>
      <c r="B154" s="250" t="n">
        <v>1</v>
      </c>
      <c r="C154" s="198" t="n">
        <v>19000</v>
      </c>
      <c r="D154" s="252"/>
      <c r="E154" s="190"/>
      <c r="F154" s="252"/>
      <c r="G154" s="190"/>
      <c r="H154" s="252"/>
      <c r="I154" s="190"/>
      <c r="J154" s="252"/>
      <c r="K154" s="190"/>
      <c r="L154" s="252"/>
      <c r="M154" s="190"/>
      <c r="N154" s="252"/>
      <c r="O154" s="190"/>
      <c r="P154" s="252"/>
      <c r="Q154" s="190"/>
      <c r="R154" s="252"/>
      <c r="S154" s="190"/>
      <c r="T154" s="252"/>
      <c r="U154" s="190"/>
      <c r="V154" s="252"/>
      <c r="W154" s="190"/>
      <c r="X154" s="252"/>
      <c r="Y154" s="190"/>
      <c r="Z154" s="250" t="n">
        <v>1</v>
      </c>
      <c r="AA154" s="198" t="n">
        <v>19000</v>
      </c>
    </row>
    <row r="155" customFormat="false" ht="12.75" hidden="false" customHeight="false" outlineLevel="0" collapsed="false">
      <c r="A155" s="251" t="s">
        <v>326</v>
      </c>
      <c r="B155" s="250" t="n">
        <v>3</v>
      </c>
      <c r="C155" s="198" t="n">
        <v>115824</v>
      </c>
      <c r="D155" s="252"/>
      <c r="E155" s="190"/>
      <c r="F155" s="252"/>
      <c r="G155" s="190"/>
      <c r="H155" s="252"/>
      <c r="I155" s="190"/>
      <c r="J155" s="252"/>
      <c r="K155" s="190"/>
      <c r="L155" s="252"/>
      <c r="M155" s="190"/>
      <c r="N155" s="252"/>
      <c r="O155" s="190"/>
      <c r="P155" s="252"/>
      <c r="Q155" s="190"/>
      <c r="R155" s="252"/>
      <c r="S155" s="190"/>
      <c r="T155" s="252"/>
      <c r="U155" s="190"/>
      <c r="V155" s="252"/>
      <c r="W155" s="190"/>
      <c r="X155" s="252"/>
      <c r="Y155" s="190"/>
      <c r="Z155" s="250" t="n">
        <v>3</v>
      </c>
      <c r="AA155" s="198" t="n">
        <v>115824</v>
      </c>
    </row>
    <row r="156" customFormat="false" ht="12.75" hidden="false" customHeight="false" outlineLevel="0" collapsed="false">
      <c r="A156" s="251" t="s">
        <v>327</v>
      </c>
      <c r="B156" s="250" t="n">
        <v>1</v>
      </c>
      <c r="C156" s="198" t="n">
        <v>19000</v>
      </c>
      <c r="D156" s="252"/>
      <c r="E156" s="190"/>
      <c r="F156" s="252"/>
      <c r="G156" s="190"/>
      <c r="H156" s="252"/>
      <c r="I156" s="190"/>
      <c r="J156" s="252"/>
      <c r="K156" s="190"/>
      <c r="L156" s="252"/>
      <c r="M156" s="190"/>
      <c r="N156" s="252"/>
      <c r="O156" s="190"/>
      <c r="P156" s="252"/>
      <c r="Q156" s="190"/>
      <c r="R156" s="252"/>
      <c r="S156" s="190"/>
      <c r="T156" s="252"/>
      <c r="U156" s="190"/>
      <c r="V156" s="252"/>
      <c r="W156" s="190"/>
      <c r="X156" s="252"/>
      <c r="Y156" s="190"/>
      <c r="Z156" s="250" t="n">
        <v>1</v>
      </c>
      <c r="AA156" s="198" t="n">
        <v>19000</v>
      </c>
    </row>
    <row r="157" customFormat="false" ht="12.75" hidden="false" customHeight="false" outlineLevel="0" collapsed="false">
      <c r="A157" s="251" t="s">
        <v>328</v>
      </c>
      <c r="B157" s="250" t="n">
        <v>1</v>
      </c>
      <c r="C157" s="198" t="n">
        <v>72017</v>
      </c>
      <c r="D157" s="252"/>
      <c r="E157" s="190"/>
      <c r="F157" s="252"/>
      <c r="G157" s="190"/>
      <c r="H157" s="252"/>
      <c r="I157" s="190"/>
      <c r="J157" s="252"/>
      <c r="K157" s="190"/>
      <c r="L157" s="252"/>
      <c r="M157" s="190"/>
      <c r="N157" s="252"/>
      <c r="O157" s="190"/>
      <c r="P157" s="252"/>
      <c r="Q157" s="190"/>
      <c r="R157" s="252"/>
      <c r="S157" s="190"/>
      <c r="T157" s="252"/>
      <c r="U157" s="190"/>
      <c r="V157" s="252"/>
      <c r="W157" s="190"/>
      <c r="X157" s="252"/>
      <c r="Y157" s="190"/>
      <c r="Z157" s="250" t="n">
        <v>1</v>
      </c>
      <c r="AA157" s="198" t="n">
        <v>72017</v>
      </c>
    </row>
    <row r="158" customFormat="false" ht="12.75" hidden="false" customHeight="false" outlineLevel="0" collapsed="false">
      <c r="A158" s="251" t="s">
        <v>329</v>
      </c>
      <c r="B158" s="250" t="n">
        <v>1</v>
      </c>
      <c r="C158" s="198" t="n">
        <v>19000</v>
      </c>
      <c r="D158" s="252"/>
      <c r="E158" s="190"/>
      <c r="F158" s="252"/>
      <c r="G158" s="190"/>
      <c r="H158" s="252"/>
      <c r="I158" s="190"/>
      <c r="J158" s="252"/>
      <c r="K158" s="190"/>
      <c r="L158" s="252"/>
      <c r="M158" s="190"/>
      <c r="N158" s="252"/>
      <c r="O158" s="190"/>
      <c r="P158" s="252"/>
      <c r="Q158" s="190"/>
      <c r="R158" s="252"/>
      <c r="S158" s="190"/>
      <c r="T158" s="252"/>
      <c r="U158" s="190"/>
      <c r="V158" s="252"/>
      <c r="W158" s="190"/>
      <c r="X158" s="252"/>
      <c r="Y158" s="190"/>
      <c r="Z158" s="250" t="n">
        <v>1</v>
      </c>
      <c r="AA158" s="198" t="n">
        <v>19000</v>
      </c>
    </row>
    <row r="159" customFormat="false" ht="12.75" hidden="false" customHeight="false" outlineLevel="0" collapsed="false">
      <c r="A159" s="251" t="s">
        <v>330</v>
      </c>
      <c r="B159" s="250" t="n">
        <v>2</v>
      </c>
      <c r="C159" s="198" t="n">
        <v>253338</v>
      </c>
      <c r="D159" s="252"/>
      <c r="E159" s="190"/>
      <c r="F159" s="252"/>
      <c r="G159" s="190"/>
      <c r="H159" s="252"/>
      <c r="I159" s="190"/>
      <c r="J159" s="252"/>
      <c r="K159" s="190"/>
      <c r="L159" s="252"/>
      <c r="M159" s="190"/>
      <c r="N159" s="252"/>
      <c r="O159" s="190"/>
      <c r="P159" s="252"/>
      <c r="Q159" s="190"/>
      <c r="R159" s="252"/>
      <c r="S159" s="190"/>
      <c r="T159" s="252"/>
      <c r="U159" s="190"/>
      <c r="V159" s="252"/>
      <c r="W159" s="190"/>
      <c r="X159" s="252"/>
      <c r="Y159" s="190"/>
      <c r="Z159" s="250" t="n">
        <v>2</v>
      </c>
      <c r="AA159" s="198" t="n">
        <v>253338</v>
      </c>
    </row>
    <row r="160" customFormat="false" ht="12.75" hidden="false" customHeight="false" outlineLevel="0" collapsed="false">
      <c r="A160" s="251" t="s">
        <v>331</v>
      </c>
      <c r="B160" s="250" t="n">
        <v>1</v>
      </c>
      <c r="C160" s="198" t="n">
        <v>93359</v>
      </c>
      <c r="D160" s="252"/>
      <c r="E160" s="190"/>
      <c r="F160" s="252"/>
      <c r="G160" s="190"/>
      <c r="H160" s="252"/>
      <c r="I160" s="190"/>
      <c r="J160" s="252"/>
      <c r="K160" s="190"/>
      <c r="L160" s="252"/>
      <c r="M160" s="190"/>
      <c r="N160" s="252"/>
      <c r="O160" s="190"/>
      <c r="P160" s="252"/>
      <c r="Q160" s="190"/>
      <c r="R160" s="252"/>
      <c r="S160" s="190"/>
      <c r="T160" s="252"/>
      <c r="U160" s="190"/>
      <c r="V160" s="252"/>
      <c r="W160" s="190"/>
      <c r="X160" s="252"/>
      <c r="Y160" s="190"/>
      <c r="Z160" s="250" t="n">
        <v>1</v>
      </c>
      <c r="AA160" s="198" t="n">
        <v>93359</v>
      </c>
    </row>
    <row r="161" customFormat="false" ht="12.75" hidden="false" customHeight="false" outlineLevel="0" collapsed="false">
      <c r="A161" s="251" t="s">
        <v>332</v>
      </c>
      <c r="B161" s="250" t="n">
        <v>11</v>
      </c>
      <c r="C161" s="198" t="n">
        <v>767769</v>
      </c>
      <c r="D161" s="252"/>
      <c r="E161" s="190"/>
      <c r="F161" s="252"/>
      <c r="G161" s="190"/>
      <c r="H161" s="252"/>
      <c r="I161" s="190"/>
      <c r="J161" s="252"/>
      <c r="K161" s="190"/>
      <c r="L161" s="252"/>
      <c r="M161" s="190"/>
      <c r="N161" s="252"/>
      <c r="O161" s="190"/>
      <c r="P161" s="252"/>
      <c r="Q161" s="190"/>
      <c r="R161" s="252"/>
      <c r="S161" s="190"/>
      <c r="T161" s="252"/>
      <c r="U161" s="190"/>
      <c r="V161" s="252"/>
      <c r="W161" s="190"/>
      <c r="X161" s="252"/>
      <c r="Y161" s="190"/>
      <c r="Z161" s="250" t="n">
        <v>11</v>
      </c>
      <c r="AA161" s="198" t="n">
        <v>767769</v>
      </c>
    </row>
    <row r="162" customFormat="false" ht="12.75" hidden="false" customHeight="false" outlineLevel="0" collapsed="false">
      <c r="A162" s="251" t="s">
        <v>333</v>
      </c>
      <c r="B162" s="250" t="n">
        <v>5</v>
      </c>
      <c r="C162" s="198" t="n">
        <v>323021</v>
      </c>
      <c r="D162" s="252"/>
      <c r="E162" s="190"/>
      <c r="F162" s="252"/>
      <c r="G162" s="190"/>
      <c r="H162" s="252"/>
      <c r="I162" s="190"/>
      <c r="J162" s="252"/>
      <c r="K162" s="190"/>
      <c r="L162" s="252"/>
      <c r="M162" s="190"/>
      <c r="N162" s="252"/>
      <c r="O162" s="190"/>
      <c r="P162" s="252"/>
      <c r="Q162" s="190"/>
      <c r="R162" s="252"/>
      <c r="S162" s="190"/>
      <c r="T162" s="252"/>
      <c r="U162" s="190"/>
      <c r="V162" s="252"/>
      <c r="W162" s="190"/>
      <c r="X162" s="252"/>
      <c r="Y162" s="190"/>
      <c r="Z162" s="250" t="n">
        <v>5</v>
      </c>
      <c r="AA162" s="198" t="n">
        <v>323021</v>
      </c>
    </row>
    <row r="163" customFormat="false" ht="12.75" hidden="false" customHeight="false" outlineLevel="0" collapsed="false">
      <c r="A163" s="251" t="s">
        <v>334</v>
      </c>
      <c r="B163" s="250" t="n">
        <v>1</v>
      </c>
      <c r="C163" s="198" t="n">
        <v>199231</v>
      </c>
      <c r="D163" s="252"/>
      <c r="E163" s="190"/>
      <c r="F163" s="252"/>
      <c r="G163" s="190"/>
      <c r="H163" s="252"/>
      <c r="I163" s="190"/>
      <c r="J163" s="252"/>
      <c r="K163" s="190"/>
      <c r="L163" s="252"/>
      <c r="M163" s="190"/>
      <c r="N163" s="250" t="n">
        <v>2</v>
      </c>
      <c r="O163" s="198" t="n">
        <v>398461</v>
      </c>
      <c r="P163" s="252"/>
      <c r="Q163" s="190"/>
      <c r="R163" s="252"/>
      <c r="S163" s="190"/>
      <c r="T163" s="252"/>
      <c r="U163" s="190"/>
      <c r="V163" s="252"/>
      <c r="W163" s="190"/>
      <c r="X163" s="252"/>
      <c r="Y163" s="190"/>
      <c r="Z163" s="250" t="n">
        <v>3</v>
      </c>
      <c r="AA163" s="198" t="n">
        <v>597692</v>
      </c>
    </row>
    <row r="164" customFormat="false" ht="12.75" hidden="false" customHeight="false" outlineLevel="0" collapsed="false">
      <c r="A164" s="251" t="s">
        <v>335</v>
      </c>
      <c r="B164" s="252"/>
      <c r="C164" s="190"/>
      <c r="D164" s="252"/>
      <c r="E164" s="190"/>
      <c r="F164" s="252"/>
      <c r="G164" s="190"/>
      <c r="H164" s="252"/>
      <c r="I164" s="190"/>
      <c r="J164" s="252"/>
      <c r="K164" s="190"/>
      <c r="L164" s="252"/>
      <c r="M164" s="190"/>
      <c r="N164" s="250" t="n">
        <v>1</v>
      </c>
      <c r="O164" s="198" t="n">
        <v>103616</v>
      </c>
      <c r="P164" s="252"/>
      <c r="Q164" s="190"/>
      <c r="R164" s="252"/>
      <c r="S164" s="190"/>
      <c r="T164" s="252"/>
      <c r="U164" s="190"/>
      <c r="V164" s="252"/>
      <c r="W164" s="190"/>
      <c r="X164" s="252"/>
      <c r="Y164" s="190"/>
      <c r="Z164" s="250" t="n">
        <v>1</v>
      </c>
      <c r="AA164" s="198" t="n">
        <v>103616</v>
      </c>
    </row>
    <row r="165" customFormat="false" ht="12.75" hidden="false" customHeight="false" outlineLevel="0" collapsed="false">
      <c r="A165" s="251" t="s">
        <v>336</v>
      </c>
      <c r="B165" s="252"/>
      <c r="C165" s="190"/>
      <c r="D165" s="252"/>
      <c r="E165" s="190"/>
      <c r="F165" s="252"/>
      <c r="G165" s="190"/>
      <c r="H165" s="252"/>
      <c r="I165" s="190"/>
      <c r="J165" s="252"/>
      <c r="K165" s="190"/>
      <c r="L165" s="252"/>
      <c r="M165" s="190"/>
      <c r="N165" s="250" t="n">
        <v>1</v>
      </c>
      <c r="O165" s="198" t="n">
        <v>101610</v>
      </c>
      <c r="P165" s="252"/>
      <c r="Q165" s="190"/>
      <c r="R165" s="252"/>
      <c r="S165" s="190"/>
      <c r="T165" s="252"/>
      <c r="U165" s="190"/>
      <c r="V165" s="252"/>
      <c r="W165" s="190"/>
      <c r="X165" s="252"/>
      <c r="Y165" s="190"/>
      <c r="Z165" s="250" t="n">
        <v>1</v>
      </c>
      <c r="AA165" s="198" t="n">
        <v>101610</v>
      </c>
    </row>
    <row r="166" customFormat="false" ht="12.75" hidden="false" customHeight="false" outlineLevel="0" collapsed="false">
      <c r="A166" s="251" t="s">
        <v>337</v>
      </c>
      <c r="B166" s="252"/>
      <c r="C166" s="190"/>
      <c r="D166" s="252"/>
      <c r="E166" s="190"/>
      <c r="F166" s="252"/>
      <c r="G166" s="190"/>
      <c r="H166" s="252"/>
      <c r="I166" s="190"/>
      <c r="J166" s="252"/>
      <c r="K166" s="190"/>
      <c r="L166" s="252"/>
      <c r="M166" s="190"/>
      <c r="N166" s="250" t="n">
        <v>1</v>
      </c>
      <c r="O166" s="198" t="n">
        <v>101490</v>
      </c>
      <c r="P166" s="252"/>
      <c r="Q166" s="190"/>
      <c r="R166" s="252"/>
      <c r="S166" s="190"/>
      <c r="T166" s="252"/>
      <c r="U166" s="190"/>
      <c r="V166" s="252"/>
      <c r="W166" s="190"/>
      <c r="X166" s="252"/>
      <c r="Y166" s="190"/>
      <c r="Z166" s="250" t="n">
        <v>1</v>
      </c>
      <c r="AA166" s="198" t="n">
        <v>101490</v>
      </c>
    </row>
    <row r="167" customFormat="false" ht="12.75" hidden="false" customHeight="false" outlineLevel="0" collapsed="false">
      <c r="A167" s="251" t="s">
        <v>338</v>
      </c>
      <c r="B167" s="252"/>
      <c r="C167" s="190"/>
      <c r="D167" s="252"/>
      <c r="E167" s="190"/>
      <c r="F167" s="252"/>
      <c r="G167" s="190"/>
      <c r="H167" s="252"/>
      <c r="I167" s="190"/>
      <c r="J167" s="252"/>
      <c r="K167" s="190"/>
      <c r="L167" s="252"/>
      <c r="M167" s="190"/>
      <c r="N167" s="250" t="n">
        <v>1</v>
      </c>
      <c r="O167" s="198" t="n">
        <v>102591</v>
      </c>
      <c r="P167" s="252"/>
      <c r="Q167" s="190"/>
      <c r="R167" s="252"/>
      <c r="S167" s="190"/>
      <c r="T167" s="252"/>
      <c r="U167" s="190"/>
      <c r="V167" s="252"/>
      <c r="W167" s="190"/>
      <c r="X167" s="252"/>
      <c r="Y167" s="190"/>
      <c r="Z167" s="250" t="n">
        <v>1</v>
      </c>
      <c r="AA167" s="198" t="n">
        <v>102591</v>
      </c>
    </row>
    <row r="168" customFormat="false" ht="12.75" hidden="false" customHeight="false" outlineLevel="0" collapsed="false">
      <c r="A168" s="251" t="s">
        <v>339</v>
      </c>
      <c r="B168" s="252"/>
      <c r="C168" s="190"/>
      <c r="D168" s="252"/>
      <c r="E168" s="190"/>
      <c r="F168" s="252"/>
      <c r="G168" s="190"/>
      <c r="H168" s="252"/>
      <c r="I168" s="190"/>
      <c r="J168" s="252"/>
      <c r="K168" s="190"/>
      <c r="L168" s="252"/>
      <c r="M168" s="190"/>
      <c r="N168" s="250" t="n">
        <v>1</v>
      </c>
      <c r="O168" s="198" t="n">
        <v>102035</v>
      </c>
      <c r="P168" s="252"/>
      <c r="Q168" s="190"/>
      <c r="R168" s="252"/>
      <c r="S168" s="190"/>
      <c r="T168" s="252"/>
      <c r="U168" s="190"/>
      <c r="V168" s="252"/>
      <c r="W168" s="190"/>
      <c r="X168" s="252"/>
      <c r="Y168" s="190"/>
      <c r="Z168" s="250" t="n">
        <v>1</v>
      </c>
      <c r="AA168" s="198" t="n">
        <v>102035</v>
      </c>
    </row>
    <row r="169" customFormat="false" ht="12.75" hidden="false" customHeight="false" outlineLevel="0" collapsed="false">
      <c r="A169" s="251" t="s">
        <v>340</v>
      </c>
      <c r="B169" s="252"/>
      <c r="C169" s="190"/>
      <c r="D169" s="252"/>
      <c r="E169" s="190"/>
      <c r="F169" s="252"/>
      <c r="G169" s="190"/>
      <c r="H169" s="252"/>
      <c r="I169" s="190"/>
      <c r="J169" s="252"/>
      <c r="K169" s="190"/>
      <c r="L169" s="252"/>
      <c r="M169" s="190"/>
      <c r="N169" s="252"/>
      <c r="O169" s="190"/>
      <c r="P169" s="252"/>
      <c r="Q169" s="190"/>
      <c r="R169" s="252"/>
      <c r="S169" s="190"/>
      <c r="T169" s="252"/>
      <c r="U169" s="190"/>
      <c r="V169" s="252"/>
      <c r="W169" s="190"/>
      <c r="X169" s="250" t="n">
        <v>1</v>
      </c>
      <c r="Y169" s="198" t="n">
        <v>100978</v>
      </c>
      <c r="Z169" s="250" t="n">
        <v>1</v>
      </c>
      <c r="AA169" s="198" t="n">
        <v>100978</v>
      </c>
    </row>
    <row r="170" customFormat="false" ht="12.75" hidden="false" customHeight="false" outlineLevel="0" collapsed="false">
      <c r="A170" s="251" t="s">
        <v>341</v>
      </c>
      <c r="B170" s="250" t="n">
        <v>1</v>
      </c>
      <c r="C170" s="198" t="n">
        <v>27241</v>
      </c>
      <c r="D170" s="252"/>
      <c r="E170" s="190"/>
      <c r="F170" s="252"/>
      <c r="G170" s="190"/>
      <c r="H170" s="252"/>
      <c r="I170" s="190"/>
      <c r="J170" s="252"/>
      <c r="K170" s="190"/>
      <c r="L170" s="252"/>
      <c r="M170" s="190"/>
      <c r="N170" s="250" t="n">
        <v>5</v>
      </c>
      <c r="O170" s="198" t="n">
        <v>136202</v>
      </c>
      <c r="P170" s="252"/>
      <c r="Q170" s="190"/>
      <c r="R170" s="252"/>
      <c r="S170" s="190"/>
      <c r="T170" s="252"/>
      <c r="U170" s="190"/>
      <c r="V170" s="252"/>
      <c r="W170" s="190"/>
      <c r="X170" s="250" t="n">
        <v>1</v>
      </c>
      <c r="Y170" s="198" t="n">
        <v>27241</v>
      </c>
      <c r="Z170" s="250" t="n">
        <v>7</v>
      </c>
      <c r="AA170" s="198" t="n">
        <v>190684</v>
      </c>
    </row>
    <row r="171" customFormat="false" ht="12.75" hidden="false" customHeight="false" outlineLevel="0" collapsed="false">
      <c r="A171" s="251" t="s">
        <v>342</v>
      </c>
      <c r="B171" s="252"/>
      <c r="C171" s="190"/>
      <c r="D171" s="250" t="n">
        <v>1</v>
      </c>
      <c r="E171" s="198" t="n">
        <v>30057</v>
      </c>
      <c r="F171" s="252"/>
      <c r="G171" s="190"/>
      <c r="H171" s="252"/>
      <c r="I171" s="190"/>
      <c r="J171" s="252"/>
      <c r="K171" s="190"/>
      <c r="L171" s="252"/>
      <c r="M171" s="190"/>
      <c r="N171" s="252"/>
      <c r="O171" s="190"/>
      <c r="P171" s="252"/>
      <c r="Q171" s="190"/>
      <c r="R171" s="252"/>
      <c r="S171" s="190"/>
      <c r="T171" s="252"/>
      <c r="U171" s="190"/>
      <c r="V171" s="252"/>
      <c r="W171" s="190"/>
      <c r="X171" s="252"/>
      <c r="Y171" s="190"/>
      <c r="Z171" s="250" t="n">
        <v>1</v>
      </c>
      <c r="AA171" s="198" t="n">
        <v>30057</v>
      </c>
    </row>
    <row r="172" customFormat="false" ht="12.75" hidden="false" customHeight="false" outlineLevel="0" collapsed="false">
      <c r="A172" s="251" t="s">
        <v>343</v>
      </c>
      <c r="B172" s="250" t="n">
        <v>6</v>
      </c>
      <c r="C172" s="198" t="n">
        <v>240342</v>
      </c>
      <c r="D172" s="250" t="n">
        <v>15</v>
      </c>
      <c r="E172" s="198" t="n">
        <v>600855</v>
      </c>
      <c r="F172" s="252"/>
      <c r="G172" s="190"/>
      <c r="H172" s="252"/>
      <c r="I172" s="190"/>
      <c r="J172" s="252"/>
      <c r="K172" s="190"/>
      <c r="L172" s="252"/>
      <c r="M172" s="190"/>
      <c r="N172" s="252"/>
      <c r="O172" s="190"/>
      <c r="P172" s="252"/>
      <c r="Q172" s="190"/>
      <c r="R172" s="252"/>
      <c r="S172" s="190"/>
      <c r="T172" s="252"/>
      <c r="U172" s="190"/>
      <c r="V172" s="252"/>
      <c r="W172" s="190"/>
      <c r="X172" s="252"/>
      <c r="Y172" s="190"/>
      <c r="Z172" s="250" t="n">
        <v>21</v>
      </c>
      <c r="AA172" s="198" t="n">
        <v>841197</v>
      </c>
    </row>
    <row r="173" customFormat="false" ht="12.75" hidden="false" customHeight="false" outlineLevel="0" collapsed="false">
      <c r="A173" s="251" t="s">
        <v>344</v>
      </c>
      <c r="B173" s="252"/>
      <c r="C173" s="190"/>
      <c r="D173" s="252"/>
      <c r="E173" s="190"/>
      <c r="F173" s="250" t="n">
        <v>1</v>
      </c>
      <c r="G173" s="198" t="n">
        <v>175327</v>
      </c>
      <c r="H173" s="252"/>
      <c r="I173" s="190"/>
      <c r="J173" s="252"/>
      <c r="K173" s="190"/>
      <c r="L173" s="252"/>
      <c r="M173" s="190"/>
      <c r="N173" s="252"/>
      <c r="O173" s="190"/>
      <c r="P173" s="252"/>
      <c r="Q173" s="190"/>
      <c r="R173" s="252"/>
      <c r="S173" s="190"/>
      <c r="T173" s="252"/>
      <c r="U173" s="190"/>
      <c r="V173" s="252"/>
      <c r="W173" s="190"/>
      <c r="X173" s="252"/>
      <c r="Y173" s="190"/>
      <c r="Z173" s="250" t="n">
        <v>1</v>
      </c>
      <c r="AA173" s="198" t="n">
        <v>175327</v>
      </c>
    </row>
    <row r="174" customFormat="false" ht="12.75" hidden="false" customHeight="false" outlineLevel="0" collapsed="false">
      <c r="A174" s="251" t="s">
        <v>345</v>
      </c>
      <c r="B174" s="252"/>
      <c r="C174" s="190"/>
      <c r="D174" s="252"/>
      <c r="E174" s="190"/>
      <c r="F174" s="252"/>
      <c r="G174" s="190"/>
      <c r="H174" s="252"/>
      <c r="I174" s="190"/>
      <c r="J174" s="252"/>
      <c r="K174" s="190"/>
      <c r="L174" s="252"/>
      <c r="M174" s="190"/>
      <c r="N174" s="252"/>
      <c r="O174" s="190"/>
      <c r="P174" s="250" t="n">
        <v>14</v>
      </c>
      <c r="Q174" s="198" t="n">
        <v>2392361</v>
      </c>
      <c r="R174" s="252"/>
      <c r="S174" s="190"/>
      <c r="T174" s="250" t="n">
        <v>1</v>
      </c>
      <c r="U174" s="198" t="n">
        <v>170883</v>
      </c>
      <c r="V174" s="252"/>
      <c r="W174" s="190"/>
      <c r="X174" s="250" t="n">
        <v>3</v>
      </c>
      <c r="Y174" s="198" t="n">
        <v>512649</v>
      </c>
      <c r="Z174" s="250" t="n">
        <v>18</v>
      </c>
      <c r="AA174" s="198" t="n">
        <v>3075893</v>
      </c>
    </row>
    <row r="175" customFormat="false" ht="12.75" hidden="false" customHeight="false" outlineLevel="0" collapsed="false">
      <c r="A175" s="251" t="s">
        <v>346</v>
      </c>
      <c r="B175" s="252"/>
      <c r="C175" s="190"/>
      <c r="D175" s="250" t="n">
        <v>5</v>
      </c>
      <c r="E175" s="198" t="n">
        <v>284805</v>
      </c>
      <c r="F175" s="252"/>
      <c r="G175" s="190"/>
      <c r="H175" s="252"/>
      <c r="I175" s="190"/>
      <c r="J175" s="252"/>
      <c r="K175" s="190"/>
      <c r="L175" s="252"/>
      <c r="M175" s="190"/>
      <c r="N175" s="252"/>
      <c r="O175" s="190"/>
      <c r="P175" s="252"/>
      <c r="Q175" s="190"/>
      <c r="R175" s="252"/>
      <c r="S175" s="190"/>
      <c r="T175" s="252"/>
      <c r="U175" s="190"/>
      <c r="V175" s="252"/>
      <c r="W175" s="190"/>
      <c r="X175" s="252"/>
      <c r="Y175" s="190"/>
      <c r="Z175" s="250" t="n">
        <v>5</v>
      </c>
      <c r="AA175" s="198" t="n">
        <v>284805</v>
      </c>
    </row>
    <row r="176" customFormat="false" ht="12.75" hidden="false" customHeight="false" outlineLevel="0" collapsed="false">
      <c r="A176" s="251" t="s">
        <v>347</v>
      </c>
      <c r="B176" s="252"/>
      <c r="C176" s="190"/>
      <c r="D176" s="252"/>
      <c r="E176" s="190"/>
      <c r="F176" s="252"/>
      <c r="G176" s="190"/>
      <c r="H176" s="252"/>
      <c r="I176" s="190"/>
      <c r="J176" s="252"/>
      <c r="K176" s="190"/>
      <c r="L176" s="252"/>
      <c r="M176" s="190"/>
      <c r="N176" s="252"/>
      <c r="O176" s="190"/>
      <c r="P176" s="250" t="n">
        <v>6</v>
      </c>
      <c r="Q176" s="198" t="n">
        <v>683532</v>
      </c>
      <c r="R176" s="252"/>
      <c r="S176" s="190"/>
      <c r="T176" s="250" t="n">
        <v>5</v>
      </c>
      <c r="U176" s="198" t="n">
        <v>569610</v>
      </c>
      <c r="V176" s="250" t="n">
        <v>6</v>
      </c>
      <c r="W176" s="198" t="n">
        <v>683532</v>
      </c>
      <c r="X176" s="250" t="n">
        <v>5</v>
      </c>
      <c r="Y176" s="198" t="n">
        <v>569610</v>
      </c>
      <c r="Z176" s="250" t="n">
        <v>22</v>
      </c>
      <c r="AA176" s="198" t="n">
        <v>2506284</v>
      </c>
    </row>
    <row r="177" customFormat="false" ht="12.75" hidden="false" customHeight="false" outlineLevel="0" collapsed="false">
      <c r="A177" s="251" t="s">
        <v>348</v>
      </c>
      <c r="B177" s="252"/>
      <c r="C177" s="190"/>
      <c r="D177" s="252"/>
      <c r="E177" s="190"/>
      <c r="F177" s="252"/>
      <c r="G177" s="190"/>
      <c r="H177" s="252"/>
      <c r="I177" s="190"/>
      <c r="J177" s="252"/>
      <c r="K177" s="190"/>
      <c r="L177" s="252"/>
      <c r="M177" s="190"/>
      <c r="N177" s="252"/>
      <c r="O177" s="190"/>
      <c r="P177" s="250" t="n">
        <v>8</v>
      </c>
      <c r="Q177" s="198" t="n">
        <v>2145934</v>
      </c>
      <c r="R177" s="252"/>
      <c r="S177" s="190"/>
      <c r="T177" s="250" t="n">
        <v>1</v>
      </c>
      <c r="U177" s="198" t="n">
        <v>268242</v>
      </c>
      <c r="V177" s="252"/>
      <c r="W177" s="190"/>
      <c r="X177" s="250" t="n">
        <v>2</v>
      </c>
      <c r="Y177" s="198" t="n">
        <v>536484</v>
      </c>
      <c r="Z177" s="250" t="n">
        <v>11</v>
      </c>
      <c r="AA177" s="198" t="n">
        <v>2950660</v>
      </c>
    </row>
    <row r="178" customFormat="false" ht="12.75" hidden="false" customHeight="false" outlineLevel="0" collapsed="false">
      <c r="A178" s="251" t="s">
        <v>349</v>
      </c>
      <c r="B178" s="252"/>
      <c r="C178" s="190"/>
      <c r="D178" s="250" t="n">
        <v>5</v>
      </c>
      <c r="E178" s="198" t="n">
        <v>447070</v>
      </c>
      <c r="F178" s="252"/>
      <c r="G178" s="190"/>
      <c r="H178" s="252"/>
      <c r="I178" s="190"/>
      <c r="J178" s="252"/>
      <c r="K178" s="190"/>
      <c r="L178" s="252"/>
      <c r="M178" s="190"/>
      <c r="N178" s="252"/>
      <c r="O178" s="190"/>
      <c r="P178" s="252"/>
      <c r="Q178" s="190"/>
      <c r="R178" s="252"/>
      <c r="S178" s="190"/>
      <c r="T178" s="252"/>
      <c r="U178" s="190"/>
      <c r="V178" s="252"/>
      <c r="W178" s="190"/>
      <c r="X178" s="252"/>
      <c r="Y178" s="190"/>
      <c r="Z178" s="250" t="n">
        <v>5</v>
      </c>
      <c r="AA178" s="198" t="n">
        <v>447070</v>
      </c>
    </row>
    <row r="179" customFormat="false" ht="12.75" hidden="false" customHeight="false" outlineLevel="0" collapsed="false">
      <c r="A179" s="251" t="s">
        <v>350</v>
      </c>
      <c r="B179" s="252"/>
      <c r="C179" s="190"/>
      <c r="D179" s="252"/>
      <c r="E179" s="190"/>
      <c r="F179" s="252"/>
      <c r="G179" s="190"/>
      <c r="H179" s="252"/>
      <c r="I179" s="190"/>
      <c r="J179" s="252"/>
      <c r="K179" s="190"/>
      <c r="L179" s="252"/>
      <c r="M179" s="190"/>
      <c r="N179" s="252"/>
      <c r="O179" s="190"/>
      <c r="P179" s="250" t="n">
        <v>5</v>
      </c>
      <c r="Q179" s="198" t="n">
        <v>894139</v>
      </c>
      <c r="R179" s="252"/>
      <c r="S179" s="190"/>
      <c r="T179" s="252"/>
      <c r="U179" s="190"/>
      <c r="V179" s="252"/>
      <c r="W179" s="190"/>
      <c r="X179" s="252"/>
      <c r="Y179" s="190"/>
      <c r="Z179" s="250" t="n">
        <v>5</v>
      </c>
      <c r="AA179" s="198" t="n">
        <v>894139</v>
      </c>
    </row>
    <row r="180" s="256" customFormat="true" ht="12.75" hidden="false" customHeight="true" outlineLevel="0" collapsed="false">
      <c r="A180" s="253" t="s">
        <v>5</v>
      </c>
      <c r="B180" s="254" t="n">
        <v>102</v>
      </c>
      <c r="C180" s="255" t="n">
        <v>5274260</v>
      </c>
      <c r="D180" s="254" t="n">
        <v>26</v>
      </c>
      <c r="E180" s="255" t="n">
        <v>1362787</v>
      </c>
      <c r="F180" s="254" t="n">
        <v>1</v>
      </c>
      <c r="G180" s="255" t="n">
        <v>175327</v>
      </c>
      <c r="H180" s="254" t="n">
        <v>11</v>
      </c>
      <c r="I180" s="255" t="n">
        <v>1005000</v>
      </c>
      <c r="J180" s="254" t="n">
        <v>4</v>
      </c>
      <c r="K180" s="255" t="n">
        <v>340000</v>
      </c>
      <c r="L180" s="254" t="n">
        <v>4</v>
      </c>
      <c r="M180" s="255" t="n">
        <v>493156</v>
      </c>
      <c r="N180" s="254" t="n">
        <v>12</v>
      </c>
      <c r="O180" s="255" t="n">
        <v>1046005</v>
      </c>
      <c r="P180" s="254" t="n">
        <v>33</v>
      </c>
      <c r="Q180" s="255" t="n">
        <v>6115966</v>
      </c>
      <c r="R180" s="254" t="n">
        <v>2</v>
      </c>
      <c r="S180" s="255" t="n">
        <v>270000</v>
      </c>
      <c r="T180" s="254" t="n">
        <v>7</v>
      </c>
      <c r="U180" s="255" t="n">
        <v>1008735</v>
      </c>
      <c r="V180" s="254" t="n">
        <v>6</v>
      </c>
      <c r="W180" s="255" t="n">
        <v>683532</v>
      </c>
      <c r="X180" s="254" t="n">
        <v>14</v>
      </c>
      <c r="Y180" s="255" t="n">
        <v>1936962</v>
      </c>
      <c r="Z180" s="254" t="n">
        <v>222</v>
      </c>
      <c r="AA180" s="255" t="n">
        <v>19711730</v>
      </c>
    </row>
    <row r="181" customFormat="false" ht="12.75" hidden="false" customHeight="true" outlineLevel="0" collapsed="false">
      <c r="R181" s="242"/>
      <c r="S181" s="242"/>
      <c r="T181" s="242"/>
      <c r="U181" s="242"/>
      <c r="X181" s="257"/>
      <c r="Y181" s="257"/>
      <c r="Z181" s="257"/>
      <c r="AA181" s="257"/>
    </row>
    <row r="182" customFormat="false" ht="44.25" hidden="false" customHeight="true" outlineLevel="0" collapsed="false">
      <c r="W182" s="243" t="s">
        <v>278</v>
      </c>
      <c r="X182" s="243"/>
      <c r="Y182" s="243"/>
      <c r="Z182" s="243"/>
    </row>
    <row r="183" customFormat="false" ht="16.35" hidden="false" customHeight="true" outlineLevel="0" collapsed="false">
      <c r="A183" s="0"/>
      <c r="B183" s="258" t="s">
        <v>352</v>
      </c>
      <c r="C183" s="258"/>
      <c r="D183" s="258"/>
      <c r="E183" s="258"/>
      <c r="F183" s="258"/>
      <c r="G183" s="258"/>
      <c r="H183" s="258"/>
      <c r="I183" s="258"/>
      <c r="J183" s="258"/>
      <c r="K183" s="258"/>
      <c r="L183" s="258"/>
      <c r="M183" s="258"/>
      <c r="N183" s="258"/>
      <c r="O183" s="258"/>
      <c r="P183" s="258"/>
      <c r="Q183" s="258"/>
      <c r="R183" s="258"/>
      <c r="S183" s="258"/>
      <c r="T183" s="258"/>
      <c r="U183" s="258"/>
      <c r="V183" s="259"/>
      <c r="W183" s="259"/>
      <c r="X183" s="259"/>
      <c r="Y183" s="259"/>
      <c r="Z183" s="259"/>
      <c r="AA183" s="0"/>
    </row>
    <row r="184" customFormat="false" ht="15.75" hidden="false" customHeight="false" outlineLevel="0" collapsed="false">
      <c r="B184" s="244" t="s">
        <v>354</v>
      </c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  <c r="M184" s="244"/>
      <c r="N184" s="244"/>
      <c r="O184" s="244"/>
      <c r="P184" s="244"/>
      <c r="Q184" s="244"/>
      <c r="R184" s="244"/>
      <c r="S184" s="244"/>
      <c r="T184" s="244"/>
      <c r="U184" s="244"/>
      <c r="V184" s="260"/>
      <c r="W184" s="260"/>
      <c r="X184" s="260"/>
      <c r="Y184" s="260"/>
      <c r="Z184" s="260"/>
    </row>
    <row r="185" customFormat="false" ht="12.75" hidden="false" customHeight="false" outlineLevel="0" collapsed="false">
      <c r="B185" s="247" t="s">
        <v>280</v>
      </c>
    </row>
    <row r="186" customFormat="false" ht="85.35" hidden="false" customHeight="true" outlineLevel="0" collapsed="false">
      <c r="A186" s="248" t="s">
        <v>281</v>
      </c>
      <c r="B186" s="248" t="s">
        <v>282</v>
      </c>
      <c r="C186" s="248"/>
      <c r="D186" s="248" t="s">
        <v>283</v>
      </c>
      <c r="E186" s="248"/>
      <c r="F186" s="248" t="s">
        <v>284</v>
      </c>
      <c r="G186" s="248"/>
      <c r="H186" s="248" t="s">
        <v>285</v>
      </c>
      <c r="I186" s="248"/>
      <c r="J186" s="248" t="s">
        <v>286</v>
      </c>
      <c r="K186" s="248"/>
      <c r="L186" s="248" t="s">
        <v>287</v>
      </c>
      <c r="M186" s="248"/>
      <c r="N186" s="248" t="s">
        <v>288</v>
      </c>
      <c r="O186" s="248"/>
      <c r="P186" s="248" t="s">
        <v>289</v>
      </c>
      <c r="Q186" s="248"/>
      <c r="R186" s="248" t="s">
        <v>290</v>
      </c>
      <c r="S186" s="248"/>
      <c r="T186" s="248" t="s">
        <v>291</v>
      </c>
      <c r="U186" s="248"/>
      <c r="V186" s="248" t="s">
        <v>292</v>
      </c>
      <c r="W186" s="248"/>
      <c r="X186" s="248" t="s">
        <v>293</v>
      </c>
      <c r="Y186" s="248"/>
      <c r="Z186" s="248" t="s">
        <v>294</v>
      </c>
      <c r="AA186" s="249" t="s">
        <v>295</v>
      </c>
    </row>
    <row r="187" s="24" customFormat="true" ht="25.5" hidden="false" customHeight="false" outlineLevel="0" collapsed="false">
      <c r="A187" s="248"/>
      <c r="B187" s="248" t="s">
        <v>296</v>
      </c>
      <c r="C187" s="248" t="s">
        <v>297</v>
      </c>
      <c r="D187" s="248" t="s">
        <v>296</v>
      </c>
      <c r="E187" s="248" t="s">
        <v>297</v>
      </c>
      <c r="F187" s="248" t="s">
        <v>296</v>
      </c>
      <c r="G187" s="248" t="s">
        <v>297</v>
      </c>
      <c r="H187" s="248" t="s">
        <v>296</v>
      </c>
      <c r="I187" s="248" t="s">
        <v>297</v>
      </c>
      <c r="J187" s="248" t="s">
        <v>296</v>
      </c>
      <c r="K187" s="248" t="s">
        <v>297</v>
      </c>
      <c r="L187" s="248" t="s">
        <v>296</v>
      </c>
      <c r="M187" s="248" t="s">
        <v>297</v>
      </c>
      <c r="N187" s="248" t="s">
        <v>296</v>
      </c>
      <c r="O187" s="248" t="s">
        <v>297</v>
      </c>
      <c r="P187" s="248" t="s">
        <v>296</v>
      </c>
      <c r="Q187" s="248" t="s">
        <v>297</v>
      </c>
      <c r="R187" s="248" t="s">
        <v>296</v>
      </c>
      <c r="S187" s="248" t="s">
        <v>297</v>
      </c>
      <c r="T187" s="248" t="s">
        <v>296</v>
      </c>
      <c r="U187" s="248" t="s">
        <v>297</v>
      </c>
      <c r="V187" s="248" t="s">
        <v>296</v>
      </c>
      <c r="W187" s="248" t="s">
        <v>297</v>
      </c>
      <c r="X187" s="248" t="s">
        <v>296</v>
      </c>
      <c r="Y187" s="248" t="s">
        <v>297</v>
      </c>
      <c r="Z187" s="248"/>
      <c r="AA187" s="249"/>
    </row>
    <row r="188" customFormat="false" ht="12.75" hidden="false" customHeight="false" outlineLevel="0" collapsed="false">
      <c r="A188" s="248"/>
      <c r="B188" s="250" t="n">
        <v>1</v>
      </c>
      <c r="C188" s="250" t="n">
        <v>2</v>
      </c>
      <c r="D188" s="250" t="n">
        <v>3</v>
      </c>
      <c r="E188" s="250" t="n">
        <v>4</v>
      </c>
      <c r="F188" s="250" t="n">
        <v>5</v>
      </c>
      <c r="G188" s="250" t="n">
        <v>6</v>
      </c>
      <c r="H188" s="250" t="n">
        <v>7</v>
      </c>
      <c r="I188" s="250" t="n">
        <v>8</v>
      </c>
      <c r="J188" s="250" t="n">
        <v>9</v>
      </c>
      <c r="K188" s="250" t="n">
        <v>10</v>
      </c>
      <c r="L188" s="250" t="n">
        <v>11</v>
      </c>
      <c r="M188" s="250" t="n">
        <v>12</v>
      </c>
      <c r="N188" s="250" t="n">
        <v>13</v>
      </c>
      <c r="O188" s="250" t="n">
        <v>14</v>
      </c>
      <c r="P188" s="250" t="n">
        <v>15</v>
      </c>
      <c r="Q188" s="250" t="n">
        <v>16</v>
      </c>
      <c r="R188" s="250" t="n">
        <v>17</v>
      </c>
      <c r="S188" s="250" t="n">
        <v>18</v>
      </c>
      <c r="T188" s="250" t="n">
        <v>19</v>
      </c>
      <c r="U188" s="250" t="n">
        <v>20</v>
      </c>
      <c r="V188" s="250" t="n">
        <v>21</v>
      </c>
      <c r="W188" s="250" t="n">
        <v>22</v>
      </c>
      <c r="X188" s="250" t="n">
        <v>23</v>
      </c>
      <c r="Y188" s="250" t="n">
        <v>24</v>
      </c>
      <c r="Z188" s="250" t="n">
        <v>25</v>
      </c>
      <c r="AA188" s="250" t="n">
        <v>26</v>
      </c>
    </row>
    <row r="189" customFormat="false" ht="12.75" hidden="false" customHeight="false" outlineLevel="0" collapsed="false">
      <c r="A189" s="251" t="s">
        <v>300</v>
      </c>
      <c r="B189" s="250" t="n">
        <v>1</v>
      </c>
      <c r="C189" s="198" t="n">
        <v>55000</v>
      </c>
      <c r="D189" s="252"/>
      <c r="E189" s="190"/>
      <c r="F189" s="252"/>
      <c r="G189" s="190"/>
      <c r="H189" s="252"/>
      <c r="I189" s="190"/>
      <c r="J189" s="252"/>
      <c r="K189" s="190"/>
      <c r="L189" s="252"/>
      <c r="M189" s="190"/>
      <c r="N189" s="252"/>
      <c r="O189" s="190"/>
      <c r="P189" s="252"/>
      <c r="Q189" s="190"/>
      <c r="R189" s="252"/>
      <c r="S189" s="190"/>
      <c r="T189" s="252"/>
      <c r="U189" s="190"/>
      <c r="V189" s="252"/>
      <c r="W189" s="190"/>
      <c r="X189" s="252"/>
      <c r="Y189" s="190"/>
      <c r="Z189" s="250" t="n">
        <v>1</v>
      </c>
      <c r="AA189" s="198" t="n">
        <v>55000</v>
      </c>
    </row>
    <row r="190" customFormat="false" ht="12.75" hidden="false" customHeight="false" outlineLevel="0" collapsed="false">
      <c r="A190" s="251" t="s">
        <v>301</v>
      </c>
      <c r="B190" s="252"/>
      <c r="C190" s="190"/>
      <c r="D190" s="252"/>
      <c r="E190" s="190"/>
      <c r="F190" s="252"/>
      <c r="G190" s="190"/>
      <c r="H190" s="252"/>
      <c r="I190" s="190"/>
      <c r="J190" s="252"/>
      <c r="K190" s="190"/>
      <c r="L190" s="250" t="n">
        <v>3</v>
      </c>
      <c r="M190" s="198" t="n">
        <v>369867</v>
      </c>
      <c r="N190" s="252"/>
      <c r="O190" s="190"/>
      <c r="P190" s="252"/>
      <c r="Q190" s="190"/>
      <c r="R190" s="252"/>
      <c r="S190" s="190"/>
      <c r="T190" s="252"/>
      <c r="U190" s="190"/>
      <c r="V190" s="252"/>
      <c r="W190" s="190"/>
      <c r="X190" s="252"/>
      <c r="Y190" s="190"/>
      <c r="Z190" s="250" t="n">
        <v>3</v>
      </c>
      <c r="AA190" s="198" t="n">
        <v>369867</v>
      </c>
    </row>
    <row r="191" customFormat="false" ht="12.75" hidden="false" customHeight="false" outlineLevel="0" collapsed="false">
      <c r="A191" s="251" t="s">
        <v>302</v>
      </c>
      <c r="B191" s="250" t="n">
        <v>1</v>
      </c>
      <c r="C191" s="198" t="n">
        <v>155227</v>
      </c>
      <c r="D191" s="252"/>
      <c r="E191" s="190"/>
      <c r="F191" s="252"/>
      <c r="G191" s="190"/>
      <c r="H191" s="252"/>
      <c r="I191" s="190"/>
      <c r="J191" s="252"/>
      <c r="K191" s="190"/>
      <c r="L191" s="252"/>
      <c r="M191" s="190"/>
      <c r="N191" s="252"/>
      <c r="O191" s="190"/>
      <c r="P191" s="252"/>
      <c r="Q191" s="190"/>
      <c r="R191" s="252"/>
      <c r="S191" s="190"/>
      <c r="T191" s="252"/>
      <c r="U191" s="190"/>
      <c r="V191" s="252"/>
      <c r="W191" s="190"/>
      <c r="X191" s="252"/>
      <c r="Y191" s="190"/>
      <c r="Z191" s="250" t="n">
        <v>1</v>
      </c>
      <c r="AA191" s="198" t="n">
        <v>155227</v>
      </c>
    </row>
    <row r="192" customFormat="false" ht="12.75" hidden="false" customHeight="false" outlineLevel="0" collapsed="false">
      <c r="A192" s="251" t="s">
        <v>303</v>
      </c>
      <c r="B192" s="250" t="n">
        <v>1</v>
      </c>
      <c r="C192" s="198" t="n">
        <v>140371</v>
      </c>
      <c r="D192" s="252"/>
      <c r="E192" s="190"/>
      <c r="F192" s="252"/>
      <c r="G192" s="190"/>
      <c r="H192" s="252"/>
      <c r="I192" s="190"/>
      <c r="J192" s="252"/>
      <c r="K192" s="190"/>
      <c r="L192" s="252"/>
      <c r="M192" s="190"/>
      <c r="N192" s="252"/>
      <c r="O192" s="190"/>
      <c r="P192" s="252"/>
      <c r="Q192" s="190"/>
      <c r="R192" s="252"/>
      <c r="S192" s="190"/>
      <c r="T192" s="252"/>
      <c r="U192" s="190"/>
      <c r="V192" s="252"/>
      <c r="W192" s="190"/>
      <c r="X192" s="252"/>
      <c r="Y192" s="190"/>
      <c r="Z192" s="250" t="n">
        <v>1</v>
      </c>
      <c r="AA192" s="198" t="n">
        <v>140371</v>
      </c>
    </row>
    <row r="193" customFormat="false" ht="12.75" hidden="false" customHeight="false" outlineLevel="0" collapsed="false">
      <c r="A193" s="251" t="s">
        <v>309</v>
      </c>
      <c r="B193" s="250" t="n">
        <v>2</v>
      </c>
      <c r="C193" s="198" t="n">
        <v>274637</v>
      </c>
      <c r="D193" s="252"/>
      <c r="E193" s="190"/>
      <c r="F193" s="252"/>
      <c r="G193" s="190"/>
      <c r="H193" s="252"/>
      <c r="I193" s="190"/>
      <c r="J193" s="252"/>
      <c r="K193" s="190"/>
      <c r="L193" s="252"/>
      <c r="M193" s="190"/>
      <c r="N193" s="252"/>
      <c r="O193" s="190"/>
      <c r="P193" s="252"/>
      <c r="Q193" s="190"/>
      <c r="R193" s="252"/>
      <c r="S193" s="190"/>
      <c r="T193" s="252"/>
      <c r="U193" s="190"/>
      <c r="V193" s="252"/>
      <c r="W193" s="190"/>
      <c r="X193" s="252"/>
      <c r="Y193" s="190"/>
      <c r="Z193" s="250" t="n">
        <v>2</v>
      </c>
      <c r="AA193" s="198" t="n">
        <v>274637</v>
      </c>
    </row>
    <row r="194" customFormat="false" ht="12.75" hidden="false" customHeight="false" outlineLevel="0" collapsed="false">
      <c r="A194" s="251" t="s">
        <v>310</v>
      </c>
      <c r="B194" s="250" t="n">
        <v>1</v>
      </c>
      <c r="C194" s="198" t="n">
        <v>136370</v>
      </c>
      <c r="D194" s="252"/>
      <c r="E194" s="190"/>
      <c r="F194" s="252"/>
      <c r="G194" s="190"/>
      <c r="H194" s="252"/>
      <c r="I194" s="190"/>
      <c r="J194" s="252"/>
      <c r="K194" s="190"/>
      <c r="L194" s="252"/>
      <c r="M194" s="190"/>
      <c r="N194" s="252"/>
      <c r="O194" s="190"/>
      <c r="P194" s="252"/>
      <c r="Q194" s="190"/>
      <c r="R194" s="252"/>
      <c r="S194" s="190"/>
      <c r="T194" s="252"/>
      <c r="U194" s="190"/>
      <c r="V194" s="252"/>
      <c r="W194" s="190"/>
      <c r="X194" s="252"/>
      <c r="Y194" s="190"/>
      <c r="Z194" s="250" t="n">
        <v>1</v>
      </c>
      <c r="AA194" s="198" t="n">
        <v>136370</v>
      </c>
    </row>
    <row r="195" customFormat="false" ht="12.75" hidden="false" customHeight="false" outlineLevel="0" collapsed="false">
      <c r="A195" s="251" t="s">
        <v>311</v>
      </c>
      <c r="B195" s="250" t="n">
        <v>1</v>
      </c>
      <c r="C195" s="198" t="n">
        <v>131095</v>
      </c>
      <c r="D195" s="252"/>
      <c r="E195" s="190"/>
      <c r="F195" s="252"/>
      <c r="G195" s="190"/>
      <c r="H195" s="252"/>
      <c r="I195" s="190"/>
      <c r="J195" s="252"/>
      <c r="K195" s="190"/>
      <c r="L195" s="252"/>
      <c r="M195" s="190"/>
      <c r="N195" s="252"/>
      <c r="O195" s="190"/>
      <c r="P195" s="252"/>
      <c r="Q195" s="190"/>
      <c r="R195" s="252"/>
      <c r="S195" s="190"/>
      <c r="T195" s="252"/>
      <c r="U195" s="190"/>
      <c r="V195" s="252"/>
      <c r="W195" s="190"/>
      <c r="X195" s="252"/>
      <c r="Y195" s="190"/>
      <c r="Z195" s="250" t="n">
        <v>1</v>
      </c>
      <c r="AA195" s="198" t="n">
        <v>131095</v>
      </c>
    </row>
    <row r="196" customFormat="false" ht="12.75" hidden="false" customHeight="false" outlineLevel="0" collapsed="false">
      <c r="A196" s="251" t="s">
        <v>312</v>
      </c>
      <c r="B196" s="250" t="n">
        <v>1</v>
      </c>
      <c r="C196" s="198" t="n">
        <v>137319</v>
      </c>
      <c r="D196" s="252"/>
      <c r="E196" s="190"/>
      <c r="F196" s="252"/>
      <c r="G196" s="190"/>
      <c r="H196" s="252"/>
      <c r="I196" s="190"/>
      <c r="J196" s="252"/>
      <c r="K196" s="190"/>
      <c r="L196" s="252"/>
      <c r="M196" s="190"/>
      <c r="N196" s="252"/>
      <c r="O196" s="190"/>
      <c r="P196" s="252"/>
      <c r="Q196" s="190"/>
      <c r="R196" s="252"/>
      <c r="S196" s="190"/>
      <c r="T196" s="252"/>
      <c r="U196" s="190"/>
      <c r="V196" s="252"/>
      <c r="W196" s="190"/>
      <c r="X196" s="252"/>
      <c r="Y196" s="190"/>
      <c r="Z196" s="250" t="n">
        <v>1</v>
      </c>
      <c r="AA196" s="198" t="n">
        <v>137319</v>
      </c>
    </row>
    <row r="197" customFormat="false" ht="12.75" hidden="false" customHeight="false" outlineLevel="0" collapsed="false">
      <c r="A197" s="251" t="s">
        <v>313</v>
      </c>
      <c r="B197" s="252"/>
      <c r="C197" s="190"/>
      <c r="D197" s="252"/>
      <c r="E197" s="190"/>
      <c r="F197" s="252"/>
      <c r="G197" s="190"/>
      <c r="H197" s="250" t="n">
        <v>2</v>
      </c>
      <c r="I197" s="198" t="n">
        <v>170000</v>
      </c>
      <c r="J197" s="252"/>
      <c r="K197" s="190"/>
      <c r="L197" s="252"/>
      <c r="M197" s="190"/>
      <c r="N197" s="252"/>
      <c r="O197" s="190"/>
      <c r="P197" s="252"/>
      <c r="Q197" s="190"/>
      <c r="R197" s="252"/>
      <c r="S197" s="190"/>
      <c r="T197" s="252"/>
      <c r="U197" s="190"/>
      <c r="V197" s="252"/>
      <c r="W197" s="190"/>
      <c r="X197" s="252"/>
      <c r="Y197" s="190"/>
      <c r="Z197" s="250" t="n">
        <v>2</v>
      </c>
      <c r="AA197" s="198" t="n">
        <v>170000</v>
      </c>
    </row>
    <row r="198" customFormat="false" ht="12.75" hidden="false" customHeight="false" outlineLevel="0" collapsed="false">
      <c r="A198" s="251" t="s">
        <v>314</v>
      </c>
      <c r="B198" s="252"/>
      <c r="C198" s="190"/>
      <c r="D198" s="252"/>
      <c r="E198" s="190"/>
      <c r="F198" s="252"/>
      <c r="G198" s="190"/>
      <c r="H198" s="250" t="n">
        <v>5</v>
      </c>
      <c r="I198" s="198" t="n">
        <v>425000</v>
      </c>
      <c r="J198" s="250" t="n">
        <v>3</v>
      </c>
      <c r="K198" s="198" t="n">
        <v>255000</v>
      </c>
      <c r="L198" s="252"/>
      <c r="M198" s="190"/>
      <c r="N198" s="252"/>
      <c r="O198" s="190"/>
      <c r="P198" s="252"/>
      <c r="Q198" s="190"/>
      <c r="R198" s="252"/>
      <c r="S198" s="190"/>
      <c r="T198" s="252"/>
      <c r="U198" s="190"/>
      <c r="V198" s="252"/>
      <c r="W198" s="190"/>
      <c r="X198" s="250" t="n">
        <v>1</v>
      </c>
      <c r="Y198" s="198" t="n">
        <v>85000</v>
      </c>
      <c r="Z198" s="250" t="n">
        <v>9</v>
      </c>
      <c r="AA198" s="198" t="n">
        <v>765000</v>
      </c>
    </row>
    <row r="199" customFormat="false" ht="12.75" hidden="false" customHeight="false" outlineLevel="0" collapsed="false">
      <c r="A199" s="251" t="s">
        <v>315</v>
      </c>
      <c r="B199" s="252"/>
      <c r="C199" s="190"/>
      <c r="D199" s="252"/>
      <c r="E199" s="190"/>
      <c r="F199" s="252"/>
      <c r="G199" s="190"/>
      <c r="H199" s="250" t="n">
        <v>1</v>
      </c>
      <c r="I199" s="198" t="n">
        <v>105000</v>
      </c>
      <c r="J199" s="252"/>
      <c r="K199" s="190"/>
      <c r="L199" s="252"/>
      <c r="M199" s="190"/>
      <c r="N199" s="252"/>
      <c r="O199" s="190"/>
      <c r="P199" s="252"/>
      <c r="Q199" s="190"/>
      <c r="R199" s="252"/>
      <c r="S199" s="190"/>
      <c r="T199" s="252"/>
      <c r="U199" s="190"/>
      <c r="V199" s="252"/>
      <c r="W199" s="190"/>
      <c r="X199" s="250" t="n">
        <v>1</v>
      </c>
      <c r="Y199" s="198" t="n">
        <v>105000</v>
      </c>
      <c r="Z199" s="250" t="n">
        <v>2</v>
      </c>
      <c r="AA199" s="198" t="n">
        <v>210000</v>
      </c>
    </row>
    <row r="200" customFormat="false" ht="12.75" hidden="false" customHeight="false" outlineLevel="0" collapsed="false">
      <c r="A200" s="251" t="s">
        <v>316</v>
      </c>
      <c r="B200" s="250" t="n">
        <v>4</v>
      </c>
      <c r="C200" s="198" t="n">
        <v>540000</v>
      </c>
      <c r="D200" s="252"/>
      <c r="E200" s="190"/>
      <c r="F200" s="252"/>
      <c r="G200" s="190"/>
      <c r="H200" s="250" t="n">
        <v>1</v>
      </c>
      <c r="I200" s="198" t="n">
        <v>135000</v>
      </c>
      <c r="J200" s="252"/>
      <c r="K200" s="190"/>
      <c r="L200" s="252"/>
      <c r="M200" s="190"/>
      <c r="N200" s="252"/>
      <c r="O200" s="190"/>
      <c r="P200" s="252"/>
      <c r="Q200" s="190"/>
      <c r="R200" s="250" t="n">
        <v>2</v>
      </c>
      <c r="S200" s="198" t="n">
        <v>270000</v>
      </c>
      <c r="T200" s="252"/>
      <c r="U200" s="190"/>
      <c r="V200" s="252"/>
      <c r="W200" s="190"/>
      <c r="X200" s="252"/>
      <c r="Y200" s="190"/>
      <c r="Z200" s="250" t="n">
        <v>7</v>
      </c>
      <c r="AA200" s="198" t="n">
        <v>945000</v>
      </c>
    </row>
    <row r="201" customFormat="false" ht="12.75" hidden="false" customHeight="false" outlineLevel="0" collapsed="false">
      <c r="A201" s="251" t="s">
        <v>319</v>
      </c>
      <c r="B201" s="250" t="n">
        <v>25</v>
      </c>
      <c r="C201" s="198" t="n">
        <v>475000</v>
      </c>
      <c r="D201" s="252"/>
      <c r="E201" s="190"/>
      <c r="F201" s="252"/>
      <c r="G201" s="190"/>
      <c r="H201" s="252"/>
      <c r="I201" s="190"/>
      <c r="J201" s="252"/>
      <c r="K201" s="190"/>
      <c r="L201" s="252"/>
      <c r="M201" s="190"/>
      <c r="N201" s="252"/>
      <c r="O201" s="190"/>
      <c r="P201" s="252"/>
      <c r="Q201" s="190"/>
      <c r="R201" s="252"/>
      <c r="S201" s="190"/>
      <c r="T201" s="252"/>
      <c r="U201" s="190"/>
      <c r="V201" s="252"/>
      <c r="W201" s="190"/>
      <c r="X201" s="252"/>
      <c r="Y201" s="190"/>
      <c r="Z201" s="250" t="n">
        <v>25</v>
      </c>
      <c r="AA201" s="198" t="n">
        <v>475000</v>
      </c>
    </row>
    <row r="202" customFormat="false" ht="12.75" hidden="false" customHeight="false" outlineLevel="0" collapsed="false">
      <c r="A202" s="251" t="s">
        <v>320</v>
      </c>
      <c r="B202" s="250" t="n">
        <v>5</v>
      </c>
      <c r="C202" s="198" t="n">
        <v>251463</v>
      </c>
      <c r="D202" s="252"/>
      <c r="E202" s="190"/>
      <c r="F202" s="252"/>
      <c r="G202" s="190"/>
      <c r="H202" s="252"/>
      <c r="I202" s="190"/>
      <c r="J202" s="252"/>
      <c r="K202" s="190"/>
      <c r="L202" s="252"/>
      <c r="M202" s="190"/>
      <c r="N202" s="252"/>
      <c r="O202" s="190"/>
      <c r="P202" s="252"/>
      <c r="Q202" s="190"/>
      <c r="R202" s="252"/>
      <c r="S202" s="190"/>
      <c r="T202" s="252"/>
      <c r="U202" s="190"/>
      <c r="V202" s="252"/>
      <c r="W202" s="190"/>
      <c r="X202" s="252"/>
      <c r="Y202" s="190"/>
      <c r="Z202" s="250" t="n">
        <v>5</v>
      </c>
      <c r="AA202" s="198" t="n">
        <v>251463</v>
      </c>
    </row>
    <row r="203" customFormat="false" ht="12.75" hidden="false" customHeight="false" outlineLevel="0" collapsed="false">
      <c r="A203" s="251" t="s">
        <v>321</v>
      </c>
      <c r="B203" s="250" t="n">
        <v>2</v>
      </c>
      <c r="C203" s="198" t="n">
        <v>75581</v>
      </c>
      <c r="D203" s="252"/>
      <c r="E203" s="190"/>
      <c r="F203" s="252"/>
      <c r="G203" s="190"/>
      <c r="H203" s="252"/>
      <c r="I203" s="190"/>
      <c r="J203" s="252"/>
      <c r="K203" s="190"/>
      <c r="L203" s="252"/>
      <c r="M203" s="190"/>
      <c r="N203" s="252"/>
      <c r="O203" s="190"/>
      <c r="P203" s="252"/>
      <c r="Q203" s="190"/>
      <c r="R203" s="252"/>
      <c r="S203" s="190"/>
      <c r="T203" s="252"/>
      <c r="U203" s="190"/>
      <c r="V203" s="252"/>
      <c r="W203" s="190"/>
      <c r="X203" s="252"/>
      <c r="Y203" s="190"/>
      <c r="Z203" s="250" t="n">
        <v>2</v>
      </c>
      <c r="AA203" s="198" t="n">
        <v>75581</v>
      </c>
    </row>
    <row r="204" customFormat="false" ht="12.75" hidden="false" customHeight="false" outlineLevel="0" collapsed="false">
      <c r="A204" s="251" t="s">
        <v>322</v>
      </c>
      <c r="B204" s="250" t="n">
        <v>4</v>
      </c>
      <c r="C204" s="198" t="n">
        <v>76000</v>
      </c>
      <c r="D204" s="252"/>
      <c r="E204" s="190"/>
      <c r="F204" s="252"/>
      <c r="G204" s="190"/>
      <c r="H204" s="252"/>
      <c r="I204" s="190"/>
      <c r="J204" s="252"/>
      <c r="K204" s="190"/>
      <c r="L204" s="252"/>
      <c r="M204" s="190"/>
      <c r="N204" s="252"/>
      <c r="O204" s="190"/>
      <c r="P204" s="252"/>
      <c r="Q204" s="190"/>
      <c r="R204" s="252"/>
      <c r="S204" s="190"/>
      <c r="T204" s="252"/>
      <c r="U204" s="190"/>
      <c r="V204" s="252"/>
      <c r="W204" s="190"/>
      <c r="X204" s="252"/>
      <c r="Y204" s="190"/>
      <c r="Z204" s="250" t="n">
        <v>4</v>
      </c>
      <c r="AA204" s="198" t="n">
        <v>76000</v>
      </c>
    </row>
    <row r="205" customFormat="false" ht="12.75" hidden="false" customHeight="false" outlineLevel="0" collapsed="false">
      <c r="A205" s="251" t="s">
        <v>323</v>
      </c>
      <c r="B205" s="250" t="n">
        <v>1</v>
      </c>
      <c r="C205" s="198" t="n">
        <v>19000</v>
      </c>
      <c r="D205" s="252"/>
      <c r="E205" s="190"/>
      <c r="F205" s="252"/>
      <c r="G205" s="190"/>
      <c r="H205" s="252"/>
      <c r="I205" s="190"/>
      <c r="J205" s="252"/>
      <c r="K205" s="190"/>
      <c r="L205" s="252"/>
      <c r="M205" s="190"/>
      <c r="N205" s="252"/>
      <c r="O205" s="190"/>
      <c r="P205" s="252"/>
      <c r="Q205" s="190"/>
      <c r="R205" s="252"/>
      <c r="S205" s="190"/>
      <c r="T205" s="252"/>
      <c r="U205" s="190"/>
      <c r="V205" s="252"/>
      <c r="W205" s="190"/>
      <c r="X205" s="252"/>
      <c r="Y205" s="190"/>
      <c r="Z205" s="250" t="n">
        <v>1</v>
      </c>
      <c r="AA205" s="198" t="n">
        <v>19000</v>
      </c>
    </row>
    <row r="206" customFormat="false" ht="12.75" hidden="false" customHeight="false" outlineLevel="0" collapsed="false">
      <c r="A206" s="251" t="s">
        <v>324</v>
      </c>
      <c r="B206" s="250" t="n">
        <v>1</v>
      </c>
      <c r="C206" s="198" t="n">
        <v>19000</v>
      </c>
      <c r="D206" s="252"/>
      <c r="E206" s="190"/>
      <c r="F206" s="252"/>
      <c r="G206" s="190"/>
      <c r="H206" s="252"/>
      <c r="I206" s="190"/>
      <c r="J206" s="252"/>
      <c r="K206" s="190"/>
      <c r="L206" s="252"/>
      <c r="M206" s="190"/>
      <c r="N206" s="252"/>
      <c r="O206" s="190"/>
      <c r="P206" s="252"/>
      <c r="Q206" s="190"/>
      <c r="R206" s="252"/>
      <c r="S206" s="190"/>
      <c r="T206" s="252"/>
      <c r="U206" s="190"/>
      <c r="V206" s="252"/>
      <c r="W206" s="190"/>
      <c r="X206" s="252"/>
      <c r="Y206" s="190"/>
      <c r="Z206" s="250" t="n">
        <v>1</v>
      </c>
      <c r="AA206" s="198" t="n">
        <v>19000</v>
      </c>
    </row>
    <row r="207" customFormat="false" ht="12.75" hidden="false" customHeight="false" outlineLevel="0" collapsed="false">
      <c r="A207" s="251" t="s">
        <v>325</v>
      </c>
      <c r="B207" s="250" t="n">
        <v>1</v>
      </c>
      <c r="C207" s="198" t="n">
        <v>19000</v>
      </c>
      <c r="D207" s="252"/>
      <c r="E207" s="190"/>
      <c r="F207" s="252"/>
      <c r="G207" s="190"/>
      <c r="H207" s="252"/>
      <c r="I207" s="190"/>
      <c r="J207" s="252"/>
      <c r="K207" s="190"/>
      <c r="L207" s="252"/>
      <c r="M207" s="190"/>
      <c r="N207" s="252"/>
      <c r="O207" s="190"/>
      <c r="P207" s="252"/>
      <c r="Q207" s="190"/>
      <c r="R207" s="252"/>
      <c r="S207" s="190"/>
      <c r="T207" s="252"/>
      <c r="U207" s="190"/>
      <c r="V207" s="252"/>
      <c r="W207" s="190"/>
      <c r="X207" s="252"/>
      <c r="Y207" s="190"/>
      <c r="Z207" s="250" t="n">
        <v>1</v>
      </c>
      <c r="AA207" s="198" t="n">
        <v>19000</v>
      </c>
    </row>
    <row r="208" customFormat="false" ht="12.75" hidden="false" customHeight="false" outlineLevel="0" collapsed="false">
      <c r="A208" s="251" t="s">
        <v>326</v>
      </c>
      <c r="B208" s="250" t="n">
        <v>2</v>
      </c>
      <c r="C208" s="198" t="n">
        <v>77216</v>
      </c>
      <c r="D208" s="252"/>
      <c r="E208" s="190"/>
      <c r="F208" s="252"/>
      <c r="G208" s="190"/>
      <c r="H208" s="252"/>
      <c r="I208" s="190"/>
      <c r="J208" s="252"/>
      <c r="K208" s="190"/>
      <c r="L208" s="252"/>
      <c r="M208" s="190"/>
      <c r="N208" s="252"/>
      <c r="O208" s="190"/>
      <c r="P208" s="252"/>
      <c r="Q208" s="190"/>
      <c r="R208" s="252"/>
      <c r="S208" s="190"/>
      <c r="T208" s="252"/>
      <c r="U208" s="190"/>
      <c r="V208" s="252"/>
      <c r="W208" s="190"/>
      <c r="X208" s="252"/>
      <c r="Y208" s="190"/>
      <c r="Z208" s="250" t="n">
        <v>2</v>
      </c>
      <c r="AA208" s="198" t="n">
        <v>77216</v>
      </c>
    </row>
    <row r="209" customFormat="false" ht="12.75" hidden="false" customHeight="false" outlineLevel="0" collapsed="false">
      <c r="A209" s="251" t="s">
        <v>327</v>
      </c>
      <c r="B209" s="250" t="n">
        <v>1</v>
      </c>
      <c r="C209" s="198" t="n">
        <v>19000</v>
      </c>
      <c r="D209" s="252"/>
      <c r="E209" s="190"/>
      <c r="F209" s="252"/>
      <c r="G209" s="190"/>
      <c r="H209" s="252"/>
      <c r="I209" s="190"/>
      <c r="J209" s="252"/>
      <c r="K209" s="190"/>
      <c r="L209" s="252"/>
      <c r="M209" s="190"/>
      <c r="N209" s="252"/>
      <c r="O209" s="190"/>
      <c r="P209" s="252"/>
      <c r="Q209" s="190"/>
      <c r="R209" s="252"/>
      <c r="S209" s="190"/>
      <c r="T209" s="252"/>
      <c r="U209" s="190"/>
      <c r="V209" s="252"/>
      <c r="W209" s="190"/>
      <c r="X209" s="252"/>
      <c r="Y209" s="190"/>
      <c r="Z209" s="250" t="n">
        <v>1</v>
      </c>
      <c r="AA209" s="198" t="n">
        <v>19000</v>
      </c>
    </row>
    <row r="210" customFormat="false" ht="12.75" hidden="false" customHeight="false" outlineLevel="0" collapsed="false">
      <c r="A210" s="251" t="s">
        <v>328</v>
      </c>
      <c r="B210" s="250" t="n">
        <v>1</v>
      </c>
      <c r="C210" s="198" t="n">
        <v>72017</v>
      </c>
      <c r="D210" s="252"/>
      <c r="E210" s="190"/>
      <c r="F210" s="252"/>
      <c r="G210" s="190"/>
      <c r="H210" s="252"/>
      <c r="I210" s="190"/>
      <c r="J210" s="252"/>
      <c r="K210" s="190"/>
      <c r="L210" s="252"/>
      <c r="M210" s="190"/>
      <c r="N210" s="252"/>
      <c r="O210" s="190"/>
      <c r="P210" s="252"/>
      <c r="Q210" s="190"/>
      <c r="R210" s="252"/>
      <c r="S210" s="190"/>
      <c r="T210" s="252"/>
      <c r="U210" s="190"/>
      <c r="V210" s="252"/>
      <c r="W210" s="190"/>
      <c r="X210" s="252"/>
      <c r="Y210" s="190"/>
      <c r="Z210" s="250" t="n">
        <v>1</v>
      </c>
      <c r="AA210" s="198" t="n">
        <v>72017</v>
      </c>
    </row>
    <row r="211" customFormat="false" ht="12.75" hidden="false" customHeight="false" outlineLevel="0" collapsed="false">
      <c r="A211" s="251" t="s">
        <v>329</v>
      </c>
      <c r="B211" s="250" t="n">
        <v>1</v>
      </c>
      <c r="C211" s="198" t="n">
        <v>19000</v>
      </c>
      <c r="D211" s="252"/>
      <c r="E211" s="190"/>
      <c r="F211" s="252"/>
      <c r="G211" s="190"/>
      <c r="H211" s="252"/>
      <c r="I211" s="190"/>
      <c r="J211" s="252"/>
      <c r="K211" s="190"/>
      <c r="L211" s="252"/>
      <c r="M211" s="190"/>
      <c r="N211" s="252"/>
      <c r="O211" s="190"/>
      <c r="P211" s="252"/>
      <c r="Q211" s="190"/>
      <c r="R211" s="252"/>
      <c r="S211" s="190"/>
      <c r="T211" s="252"/>
      <c r="U211" s="190"/>
      <c r="V211" s="252"/>
      <c r="W211" s="190"/>
      <c r="X211" s="252"/>
      <c r="Y211" s="190"/>
      <c r="Z211" s="250" t="n">
        <v>1</v>
      </c>
      <c r="AA211" s="198" t="n">
        <v>19000</v>
      </c>
    </row>
    <row r="212" customFormat="false" ht="12.75" hidden="false" customHeight="false" outlineLevel="0" collapsed="false">
      <c r="A212" s="251" t="s">
        <v>330</v>
      </c>
      <c r="B212" s="250" t="n">
        <v>1</v>
      </c>
      <c r="C212" s="198" t="n">
        <v>126669</v>
      </c>
      <c r="D212" s="252"/>
      <c r="E212" s="190"/>
      <c r="F212" s="252"/>
      <c r="G212" s="190"/>
      <c r="H212" s="252"/>
      <c r="I212" s="190"/>
      <c r="J212" s="252"/>
      <c r="K212" s="190"/>
      <c r="L212" s="252"/>
      <c r="M212" s="190"/>
      <c r="N212" s="252"/>
      <c r="O212" s="190"/>
      <c r="P212" s="252"/>
      <c r="Q212" s="190"/>
      <c r="R212" s="252"/>
      <c r="S212" s="190"/>
      <c r="T212" s="252"/>
      <c r="U212" s="190"/>
      <c r="V212" s="252"/>
      <c r="W212" s="190"/>
      <c r="X212" s="252"/>
      <c r="Y212" s="190"/>
      <c r="Z212" s="250" t="n">
        <v>1</v>
      </c>
      <c r="AA212" s="198" t="n">
        <v>126669</v>
      </c>
    </row>
    <row r="213" customFormat="false" ht="12.75" hidden="false" customHeight="false" outlineLevel="0" collapsed="false">
      <c r="A213" s="251" t="s">
        <v>331</v>
      </c>
      <c r="B213" s="250" t="n">
        <v>1</v>
      </c>
      <c r="C213" s="198" t="n">
        <v>93359</v>
      </c>
      <c r="D213" s="252"/>
      <c r="E213" s="190"/>
      <c r="F213" s="252"/>
      <c r="G213" s="190"/>
      <c r="H213" s="252"/>
      <c r="I213" s="190"/>
      <c r="J213" s="252"/>
      <c r="K213" s="190"/>
      <c r="L213" s="252"/>
      <c r="M213" s="190"/>
      <c r="N213" s="252"/>
      <c r="O213" s="190"/>
      <c r="P213" s="252"/>
      <c r="Q213" s="190"/>
      <c r="R213" s="252"/>
      <c r="S213" s="190"/>
      <c r="T213" s="252"/>
      <c r="U213" s="190"/>
      <c r="V213" s="252"/>
      <c r="W213" s="190"/>
      <c r="X213" s="252"/>
      <c r="Y213" s="190"/>
      <c r="Z213" s="250" t="n">
        <v>1</v>
      </c>
      <c r="AA213" s="198" t="n">
        <v>93359</v>
      </c>
    </row>
    <row r="214" customFormat="false" ht="12.75" hidden="false" customHeight="false" outlineLevel="0" collapsed="false">
      <c r="A214" s="251" t="s">
        <v>332</v>
      </c>
      <c r="B214" s="250" t="n">
        <v>24</v>
      </c>
      <c r="C214" s="198" t="n">
        <v>1675134</v>
      </c>
      <c r="D214" s="252"/>
      <c r="E214" s="190"/>
      <c r="F214" s="252"/>
      <c r="G214" s="190"/>
      <c r="H214" s="252"/>
      <c r="I214" s="190"/>
      <c r="J214" s="252"/>
      <c r="K214" s="190"/>
      <c r="L214" s="252"/>
      <c r="M214" s="190"/>
      <c r="N214" s="252"/>
      <c r="O214" s="190"/>
      <c r="P214" s="252"/>
      <c r="Q214" s="190"/>
      <c r="R214" s="252"/>
      <c r="S214" s="190"/>
      <c r="T214" s="252"/>
      <c r="U214" s="190"/>
      <c r="V214" s="252"/>
      <c r="W214" s="190"/>
      <c r="X214" s="252"/>
      <c r="Y214" s="190"/>
      <c r="Z214" s="250" t="n">
        <v>24</v>
      </c>
      <c r="AA214" s="198" t="n">
        <v>1675134</v>
      </c>
    </row>
    <row r="215" customFormat="false" ht="12.75" hidden="false" customHeight="false" outlineLevel="0" collapsed="false">
      <c r="A215" s="251" t="s">
        <v>333</v>
      </c>
      <c r="B215" s="250" t="n">
        <v>4</v>
      </c>
      <c r="C215" s="198" t="n">
        <v>258417</v>
      </c>
      <c r="D215" s="252"/>
      <c r="E215" s="190"/>
      <c r="F215" s="252"/>
      <c r="G215" s="190"/>
      <c r="H215" s="252"/>
      <c r="I215" s="190"/>
      <c r="J215" s="252"/>
      <c r="K215" s="190"/>
      <c r="L215" s="252"/>
      <c r="M215" s="190"/>
      <c r="N215" s="252"/>
      <c r="O215" s="190"/>
      <c r="P215" s="252"/>
      <c r="Q215" s="190"/>
      <c r="R215" s="252"/>
      <c r="S215" s="190"/>
      <c r="T215" s="252"/>
      <c r="U215" s="190"/>
      <c r="V215" s="252"/>
      <c r="W215" s="190"/>
      <c r="X215" s="252"/>
      <c r="Y215" s="190"/>
      <c r="Z215" s="250" t="n">
        <v>4</v>
      </c>
      <c r="AA215" s="198" t="n">
        <v>258417</v>
      </c>
    </row>
    <row r="216" customFormat="false" ht="12.75" hidden="false" customHeight="false" outlineLevel="0" collapsed="false">
      <c r="A216" s="251" t="s">
        <v>334</v>
      </c>
      <c r="B216" s="250" t="n">
        <v>1</v>
      </c>
      <c r="C216" s="198" t="n">
        <v>199231</v>
      </c>
      <c r="D216" s="252"/>
      <c r="E216" s="190"/>
      <c r="F216" s="252"/>
      <c r="G216" s="190"/>
      <c r="H216" s="252"/>
      <c r="I216" s="190"/>
      <c r="J216" s="252"/>
      <c r="K216" s="190"/>
      <c r="L216" s="252"/>
      <c r="M216" s="190"/>
      <c r="N216" s="250" t="n">
        <v>1</v>
      </c>
      <c r="O216" s="198" t="n">
        <v>199231</v>
      </c>
      <c r="P216" s="252"/>
      <c r="Q216" s="190"/>
      <c r="R216" s="252"/>
      <c r="S216" s="190"/>
      <c r="T216" s="252"/>
      <c r="U216" s="190"/>
      <c r="V216" s="252"/>
      <c r="W216" s="190"/>
      <c r="X216" s="252"/>
      <c r="Y216" s="190"/>
      <c r="Z216" s="250" t="n">
        <v>2</v>
      </c>
      <c r="AA216" s="198" t="n">
        <v>398462</v>
      </c>
    </row>
    <row r="217" customFormat="false" ht="12.75" hidden="false" customHeight="false" outlineLevel="0" collapsed="false">
      <c r="A217" s="251" t="s">
        <v>335</v>
      </c>
      <c r="B217" s="252"/>
      <c r="C217" s="190"/>
      <c r="D217" s="252"/>
      <c r="E217" s="190"/>
      <c r="F217" s="252"/>
      <c r="G217" s="190"/>
      <c r="H217" s="252"/>
      <c r="I217" s="190"/>
      <c r="J217" s="252"/>
      <c r="K217" s="190"/>
      <c r="L217" s="252"/>
      <c r="M217" s="190"/>
      <c r="N217" s="250" t="n">
        <v>1</v>
      </c>
      <c r="O217" s="198" t="n">
        <v>103616</v>
      </c>
      <c r="P217" s="252"/>
      <c r="Q217" s="190"/>
      <c r="R217" s="252"/>
      <c r="S217" s="190"/>
      <c r="T217" s="252"/>
      <c r="U217" s="190"/>
      <c r="V217" s="252"/>
      <c r="W217" s="190"/>
      <c r="X217" s="252"/>
      <c r="Y217" s="190"/>
      <c r="Z217" s="250" t="n">
        <v>1</v>
      </c>
      <c r="AA217" s="198" t="n">
        <v>103616</v>
      </c>
    </row>
    <row r="218" customFormat="false" ht="12.75" hidden="false" customHeight="false" outlineLevel="0" collapsed="false">
      <c r="A218" s="251" t="s">
        <v>336</v>
      </c>
      <c r="B218" s="252"/>
      <c r="C218" s="190"/>
      <c r="D218" s="252"/>
      <c r="E218" s="190"/>
      <c r="F218" s="252"/>
      <c r="G218" s="190"/>
      <c r="H218" s="252"/>
      <c r="I218" s="190"/>
      <c r="J218" s="252"/>
      <c r="K218" s="190"/>
      <c r="L218" s="252"/>
      <c r="M218" s="190"/>
      <c r="N218" s="250" t="n">
        <v>1</v>
      </c>
      <c r="O218" s="198" t="n">
        <v>101610</v>
      </c>
      <c r="P218" s="252"/>
      <c r="Q218" s="190"/>
      <c r="R218" s="252"/>
      <c r="S218" s="190"/>
      <c r="T218" s="252"/>
      <c r="U218" s="190"/>
      <c r="V218" s="252"/>
      <c r="W218" s="190"/>
      <c r="X218" s="252"/>
      <c r="Y218" s="190"/>
      <c r="Z218" s="250" t="n">
        <v>1</v>
      </c>
      <c r="AA218" s="198" t="n">
        <v>101610</v>
      </c>
    </row>
    <row r="219" customFormat="false" ht="12.75" hidden="false" customHeight="false" outlineLevel="0" collapsed="false">
      <c r="A219" s="251" t="s">
        <v>337</v>
      </c>
      <c r="B219" s="252"/>
      <c r="C219" s="190"/>
      <c r="D219" s="252"/>
      <c r="E219" s="190"/>
      <c r="F219" s="252"/>
      <c r="G219" s="190"/>
      <c r="H219" s="252"/>
      <c r="I219" s="190"/>
      <c r="J219" s="252"/>
      <c r="K219" s="190"/>
      <c r="L219" s="252"/>
      <c r="M219" s="190"/>
      <c r="N219" s="250" t="n">
        <v>1</v>
      </c>
      <c r="O219" s="198" t="n">
        <v>101490</v>
      </c>
      <c r="P219" s="252"/>
      <c r="Q219" s="190"/>
      <c r="R219" s="252"/>
      <c r="S219" s="190"/>
      <c r="T219" s="252"/>
      <c r="U219" s="190"/>
      <c r="V219" s="252"/>
      <c r="W219" s="190"/>
      <c r="X219" s="252"/>
      <c r="Y219" s="190"/>
      <c r="Z219" s="250" t="n">
        <v>1</v>
      </c>
      <c r="AA219" s="198" t="n">
        <v>101490</v>
      </c>
    </row>
    <row r="220" customFormat="false" ht="12.75" hidden="false" customHeight="false" outlineLevel="0" collapsed="false">
      <c r="A220" s="251" t="s">
        <v>338</v>
      </c>
      <c r="B220" s="252"/>
      <c r="C220" s="190"/>
      <c r="D220" s="252"/>
      <c r="E220" s="190"/>
      <c r="F220" s="252"/>
      <c r="G220" s="190"/>
      <c r="H220" s="252"/>
      <c r="I220" s="190"/>
      <c r="J220" s="252"/>
      <c r="K220" s="190"/>
      <c r="L220" s="252"/>
      <c r="M220" s="190"/>
      <c r="N220" s="250" t="n">
        <v>1</v>
      </c>
      <c r="O220" s="198" t="n">
        <v>102591</v>
      </c>
      <c r="P220" s="252"/>
      <c r="Q220" s="190"/>
      <c r="R220" s="252"/>
      <c r="S220" s="190"/>
      <c r="T220" s="252"/>
      <c r="U220" s="190"/>
      <c r="V220" s="252"/>
      <c r="W220" s="190"/>
      <c r="X220" s="252"/>
      <c r="Y220" s="190"/>
      <c r="Z220" s="250" t="n">
        <v>1</v>
      </c>
      <c r="AA220" s="198" t="n">
        <v>102591</v>
      </c>
    </row>
    <row r="221" customFormat="false" ht="12.75" hidden="false" customHeight="false" outlineLevel="0" collapsed="false">
      <c r="A221" s="251" t="s">
        <v>339</v>
      </c>
      <c r="B221" s="252"/>
      <c r="C221" s="190"/>
      <c r="D221" s="252"/>
      <c r="E221" s="190"/>
      <c r="F221" s="252"/>
      <c r="G221" s="190"/>
      <c r="H221" s="252"/>
      <c r="I221" s="190"/>
      <c r="J221" s="252"/>
      <c r="K221" s="190"/>
      <c r="L221" s="252"/>
      <c r="M221" s="190"/>
      <c r="N221" s="250" t="n">
        <v>1</v>
      </c>
      <c r="O221" s="198" t="n">
        <v>102035</v>
      </c>
      <c r="P221" s="252"/>
      <c r="Q221" s="190"/>
      <c r="R221" s="252"/>
      <c r="S221" s="190"/>
      <c r="T221" s="252"/>
      <c r="U221" s="190"/>
      <c r="V221" s="252"/>
      <c r="W221" s="190"/>
      <c r="X221" s="252"/>
      <c r="Y221" s="190"/>
      <c r="Z221" s="250" t="n">
        <v>1</v>
      </c>
      <c r="AA221" s="198" t="n">
        <v>102035</v>
      </c>
    </row>
    <row r="222" customFormat="false" ht="12.75" hidden="false" customHeight="false" outlineLevel="0" collapsed="false">
      <c r="A222" s="251" t="s">
        <v>340</v>
      </c>
      <c r="B222" s="252"/>
      <c r="C222" s="190"/>
      <c r="D222" s="252"/>
      <c r="E222" s="190"/>
      <c r="F222" s="252"/>
      <c r="G222" s="190"/>
      <c r="H222" s="252"/>
      <c r="I222" s="190"/>
      <c r="J222" s="252"/>
      <c r="K222" s="190"/>
      <c r="L222" s="252"/>
      <c r="M222" s="190"/>
      <c r="N222" s="252"/>
      <c r="O222" s="190"/>
      <c r="P222" s="252"/>
      <c r="Q222" s="190"/>
      <c r="R222" s="252"/>
      <c r="S222" s="190"/>
      <c r="T222" s="252"/>
      <c r="U222" s="190"/>
      <c r="V222" s="252"/>
      <c r="W222" s="190"/>
      <c r="X222" s="250" t="n">
        <v>1</v>
      </c>
      <c r="Y222" s="198" t="n">
        <v>100978</v>
      </c>
      <c r="Z222" s="250" t="n">
        <v>1</v>
      </c>
      <c r="AA222" s="198" t="n">
        <v>100978</v>
      </c>
    </row>
    <row r="223" customFormat="false" ht="12.75" hidden="false" customHeight="false" outlineLevel="0" collapsed="false">
      <c r="A223" s="251" t="s">
        <v>341</v>
      </c>
      <c r="B223" s="250" t="n">
        <v>1</v>
      </c>
      <c r="C223" s="198" t="n">
        <v>27241</v>
      </c>
      <c r="D223" s="252"/>
      <c r="E223" s="190"/>
      <c r="F223" s="252"/>
      <c r="G223" s="190"/>
      <c r="H223" s="252"/>
      <c r="I223" s="190"/>
      <c r="J223" s="252"/>
      <c r="K223" s="190"/>
      <c r="L223" s="252"/>
      <c r="M223" s="190"/>
      <c r="N223" s="250" t="n">
        <v>4</v>
      </c>
      <c r="O223" s="198" t="n">
        <v>108962</v>
      </c>
      <c r="P223" s="252"/>
      <c r="Q223" s="190"/>
      <c r="R223" s="252"/>
      <c r="S223" s="190"/>
      <c r="T223" s="252"/>
      <c r="U223" s="190"/>
      <c r="V223" s="252"/>
      <c r="W223" s="190"/>
      <c r="X223" s="250" t="n">
        <v>1</v>
      </c>
      <c r="Y223" s="198" t="n">
        <v>27241</v>
      </c>
      <c r="Z223" s="250" t="n">
        <v>6</v>
      </c>
      <c r="AA223" s="198" t="n">
        <v>163444</v>
      </c>
    </row>
    <row r="224" customFormat="false" ht="12.75" hidden="false" customHeight="false" outlineLevel="0" collapsed="false">
      <c r="A224" s="251" t="s">
        <v>342</v>
      </c>
      <c r="B224" s="252"/>
      <c r="C224" s="190"/>
      <c r="D224" s="250" t="n">
        <v>1</v>
      </c>
      <c r="E224" s="198" t="n">
        <v>30057</v>
      </c>
      <c r="F224" s="252"/>
      <c r="G224" s="190"/>
      <c r="H224" s="252"/>
      <c r="I224" s="190"/>
      <c r="J224" s="252"/>
      <c r="K224" s="190"/>
      <c r="L224" s="252"/>
      <c r="M224" s="190"/>
      <c r="N224" s="252"/>
      <c r="O224" s="190"/>
      <c r="P224" s="252"/>
      <c r="Q224" s="190"/>
      <c r="R224" s="252"/>
      <c r="S224" s="190"/>
      <c r="T224" s="252"/>
      <c r="U224" s="190"/>
      <c r="V224" s="252"/>
      <c r="W224" s="190"/>
      <c r="X224" s="252"/>
      <c r="Y224" s="190"/>
      <c r="Z224" s="250" t="n">
        <v>1</v>
      </c>
      <c r="AA224" s="198" t="n">
        <v>30057</v>
      </c>
    </row>
    <row r="225" customFormat="false" ht="12.75" hidden="false" customHeight="false" outlineLevel="0" collapsed="false">
      <c r="A225" s="251" t="s">
        <v>343</v>
      </c>
      <c r="B225" s="250" t="n">
        <v>5</v>
      </c>
      <c r="C225" s="198" t="n">
        <v>200285</v>
      </c>
      <c r="D225" s="250" t="n">
        <v>11</v>
      </c>
      <c r="E225" s="198" t="n">
        <v>440627</v>
      </c>
      <c r="F225" s="252"/>
      <c r="G225" s="190"/>
      <c r="H225" s="252"/>
      <c r="I225" s="190"/>
      <c r="J225" s="252"/>
      <c r="K225" s="190"/>
      <c r="L225" s="252"/>
      <c r="M225" s="190"/>
      <c r="N225" s="252"/>
      <c r="O225" s="190"/>
      <c r="P225" s="252"/>
      <c r="Q225" s="190"/>
      <c r="R225" s="252"/>
      <c r="S225" s="190"/>
      <c r="T225" s="252"/>
      <c r="U225" s="190"/>
      <c r="V225" s="252"/>
      <c r="W225" s="190"/>
      <c r="X225" s="252"/>
      <c r="Y225" s="190"/>
      <c r="Z225" s="250" t="n">
        <v>16</v>
      </c>
      <c r="AA225" s="198" t="n">
        <v>640912</v>
      </c>
    </row>
    <row r="226" customFormat="false" ht="12.75" hidden="false" customHeight="false" outlineLevel="0" collapsed="false">
      <c r="A226" s="251" t="s">
        <v>345</v>
      </c>
      <c r="B226" s="252"/>
      <c r="C226" s="190"/>
      <c r="D226" s="252"/>
      <c r="E226" s="190"/>
      <c r="F226" s="252"/>
      <c r="G226" s="190"/>
      <c r="H226" s="252"/>
      <c r="I226" s="190"/>
      <c r="J226" s="252"/>
      <c r="K226" s="190"/>
      <c r="L226" s="252"/>
      <c r="M226" s="190"/>
      <c r="N226" s="252"/>
      <c r="O226" s="190"/>
      <c r="P226" s="250" t="n">
        <v>11</v>
      </c>
      <c r="Q226" s="198" t="n">
        <v>1879712</v>
      </c>
      <c r="R226" s="252"/>
      <c r="S226" s="190"/>
      <c r="T226" s="250" t="n">
        <v>1</v>
      </c>
      <c r="U226" s="198" t="n">
        <v>170883</v>
      </c>
      <c r="V226" s="252"/>
      <c r="W226" s="190"/>
      <c r="X226" s="250" t="n">
        <v>2</v>
      </c>
      <c r="Y226" s="198" t="n">
        <v>341766</v>
      </c>
      <c r="Z226" s="250" t="n">
        <v>14</v>
      </c>
      <c r="AA226" s="198" t="n">
        <v>2392361</v>
      </c>
    </row>
    <row r="227" customFormat="false" ht="12.75" hidden="false" customHeight="false" outlineLevel="0" collapsed="false">
      <c r="A227" s="251" t="s">
        <v>346</v>
      </c>
      <c r="B227" s="252"/>
      <c r="C227" s="190"/>
      <c r="D227" s="250" t="n">
        <v>4</v>
      </c>
      <c r="E227" s="198" t="n">
        <v>227844</v>
      </c>
      <c r="F227" s="252"/>
      <c r="G227" s="190"/>
      <c r="H227" s="252"/>
      <c r="I227" s="190"/>
      <c r="J227" s="252"/>
      <c r="K227" s="190"/>
      <c r="L227" s="252"/>
      <c r="M227" s="190"/>
      <c r="N227" s="252"/>
      <c r="O227" s="190"/>
      <c r="P227" s="252"/>
      <c r="Q227" s="190"/>
      <c r="R227" s="252"/>
      <c r="S227" s="190"/>
      <c r="T227" s="252"/>
      <c r="U227" s="190"/>
      <c r="V227" s="252"/>
      <c r="W227" s="190"/>
      <c r="X227" s="252"/>
      <c r="Y227" s="190"/>
      <c r="Z227" s="250" t="n">
        <v>4</v>
      </c>
      <c r="AA227" s="198" t="n">
        <v>227844</v>
      </c>
    </row>
    <row r="228" customFormat="false" ht="12.75" hidden="false" customHeight="false" outlineLevel="0" collapsed="false">
      <c r="A228" s="251" t="s">
        <v>347</v>
      </c>
      <c r="B228" s="252"/>
      <c r="C228" s="190"/>
      <c r="D228" s="252"/>
      <c r="E228" s="190"/>
      <c r="F228" s="252"/>
      <c r="G228" s="190"/>
      <c r="H228" s="252"/>
      <c r="I228" s="190"/>
      <c r="J228" s="252"/>
      <c r="K228" s="190"/>
      <c r="L228" s="252"/>
      <c r="M228" s="190"/>
      <c r="N228" s="252"/>
      <c r="O228" s="190"/>
      <c r="P228" s="250" t="n">
        <v>5</v>
      </c>
      <c r="Q228" s="198" t="n">
        <v>569610</v>
      </c>
      <c r="R228" s="252"/>
      <c r="S228" s="190"/>
      <c r="T228" s="250" t="n">
        <v>4</v>
      </c>
      <c r="U228" s="198" t="n">
        <v>455688</v>
      </c>
      <c r="V228" s="250" t="n">
        <v>4</v>
      </c>
      <c r="W228" s="198" t="n">
        <v>455688</v>
      </c>
      <c r="X228" s="250" t="n">
        <v>4</v>
      </c>
      <c r="Y228" s="198" t="n">
        <v>455688</v>
      </c>
      <c r="Z228" s="250" t="n">
        <v>17</v>
      </c>
      <c r="AA228" s="198" t="n">
        <v>1936674</v>
      </c>
    </row>
    <row r="229" customFormat="false" ht="12.75" hidden="false" customHeight="false" outlineLevel="0" collapsed="false">
      <c r="A229" s="251" t="s">
        <v>348</v>
      </c>
      <c r="B229" s="252"/>
      <c r="C229" s="190"/>
      <c r="D229" s="252"/>
      <c r="E229" s="190"/>
      <c r="F229" s="252"/>
      <c r="G229" s="190"/>
      <c r="H229" s="252"/>
      <c r="I229" s="190"/>
      <c r="J229" s="252"/>
      <c r="K229" s="190"/>
      <c r="L229" s="252"/>
      <c r="M229" s="190"/>
      <c r="N229" s="252"/>
      <c r="O229" s="190"/>
      <c r="P229" s="250" t="n">
        <v>6</v>
      </c>
      <c r="Q229" s="198" t="n">
        <v>1609451</v>
      </c>
      <c r="R229" s="252"/>
      <c r="S229" s="190"/>
      <c r="T229" s="250" t="n">
        <v>1</v>
      </c>
      <c r="U229" s="198" t="n">
        <v>268242</v>
      </c>
      <c r="V229" s="252"/>
      <c r="W229" s="190"/>
      <c r="X229" s="250" t="n">
        <v>2</v>
      </c>
      <c r="Y229" s="198" t="n">
        <v>536484</v>
      </c>
      <c r="Z229" s="250" t="n">
        <v>9</v>
      </c>
      <c r="AA229" s="198" t="n">
        <v>2414177</v>
      </c>
    </row>
    <row r="230" customFormat="false" ht="12.75" hidden="false" customHeight="false" outlineLevel="0" collapsed="false">
      <c r="A230" s="251" t="s">
        <v>349</v>
      </c>
      <c r="B230" s="252"/>
      <c r="C230" s="190"/>
      <c r="D230" s="250" t="n">
        <v>4</v>
      </c>
      <c r="E230" s="198" t="n">
        <v>357656</v>
      </c>
      <c r="F230" s="252"/>
      <c r="G230" s="190"/>
      <c r="H230" s="252"/>
      <c r="I230" s="190"/>
      <c r="J230" s="252"/>
      <c r="K230" s="190"/>
      <c r="L230" s="252"/>
      <c r="M230" s="190"/>
      <c r="N230" s="252"/>
      <c r="O230" s="190"/>
      <c r="P230" s="252"/>
      <c r="Q230" s="190"/>
      <c r="R230" s="252"/>
      <c r="S230" s="190"/>
      <c r="T230" s="252"/>
      <c r="U230" s="190"/>
      <c r="V230" s="252"/>
      <c r="W230" s="190"/>
      <c r="X230" s="252"/>
      <c r="Y230" s="190"/>
      <c r="Z230" s="250" t="n">
        <v>4</v>
      </c>
      <c r="AA230" s="198" t="n">
        <v>357656</v>
      </c>
    </row>
    <row r="231" customFormat="false" ht="12.75" hidden="false" customHeight="false" outlineLevel="0" collapsed="false">
      <c r="A231" s="251" t="s">
        <v>350</v>
      </c>
      <c r="B231" s="252"/>
      <c r="C231" s="190"/>
      <c r="D231" s="252"/>
      <c r="E231" s="190"/>
      <c r="F231" s="252"/>
      <c r="G231" s="190"/>
      <c r="H231" s="252"/>
      <c r="I231" s="190"/>
      <c r="J231" s="252"/>
      <c r="K231" s="190"/>
      <c r="L231" s="252"/>
      <c r="M231" s="190"/>
      <c r="N231" s="252"/>
      <c r="O231" s="190"/>
      <c r="P231" s="250" t="n">
        <v>4</v>
      </c>
      <c r="Q231" s="198" t="n">
        <v>715312</v>
      </c>
      <c r="R231" s="252"/>
      <c r="S231" s="190"/>
      <c r="T231" s="252"/>
      <c r="U231" s="190"/>
      <c r="V231" s="252"/>
      <c r="W231" s="190"/>
      <c r="X231" s="252"/>
      <c r="Y231" s="190"/>
      <c r="Z231" s="250" t="n">
        <v>4</v>
      </c>
      <c r="AA231" s="198" t="n">
        <v>715312</v>
      </c>
    </row>
    <row r="232" s="256" customFormat="true" ht="12.75" hidden="false" customHeight="true" outlineLevel="0" collapsed="false">
      <c r="A232" s="253" t="s">
        <v>5</v>
      </c>
      <c r="B232" s="254" t="n">
        <v>93</v>
      </c>
      <c r="C232" s="255" t="n">
        <v>5272632</v>
      </c>
      <c r="D232" s="254" t="n">
        <v>20</v>
      </c>
      <c r="E232" s="255" t="n">
        <v>1056184</v>
      </c>
      <c r="F232" s="263"/>
      <c r="G232" s="264"/>
      <c r="H232" s="254" t="n">
        <v>9</v>
      </c>
      <c r="I232" s="255" t="n">
        <v>835000</v>
      </c>
      <c r="J232" s="254" t="n">
        <v>3</v>
      </c>
      <c r="K232" s="255" t="n">
        <v>255000</v>
      </c>
      <c r="L232" s="254" t="n">
        <v>3</v>
      </c>
      <c r="M232" s="255" t="n">
        <v>369867</v>
      </c>
      <c r="N232" s="254" t="n">
        <v>10</v>
      </c>
      <c r="O232" s="255" t="n">
        <v>819535</v>
      </c>
      <c r="P232" s="254" t="n">
        <v>26</v>
      </c>
      <c r="Q232" s="255" t="n">
        <v>4774085</v>
      </c>
      <c r="R232" s="254" t="n">
        <v>2</v>
      </c>
      <c r="S232" s="255" t="n">
        <v>270000</v>
      </c>
      <c r="T232" s="254" t="n">
        <v>6</v>
      </c>
      <c r="U232" s="255" t="n">
        <v>894813</v>
      </c>
      <c r="V232" s="254" t="n">
        <v>4</v>
      </c>
      <c r="W232" s="255" t="n">
        <v>455688</v>
      </c>
      <c r="X232" s="254" t="n">
        <v>12</v>
      </c>
      <c r="Y232" s="255" t="n">
        <v>1652157</v>
      </c>
      <c r="Z232" s="254" t="n">
        <v>188</v>
      </c>
      <c r="AA232" s="255" t="n">
        <v>16654961</v>
      </c>
    </row>
    <row r="233" customFormat="false" ht="12.75" hidden="false" customHeight="true" outlineLevel="0" collapsed="false">
      <c r="R233" s="242"/>
      <c r="S233" s="242"/>
      <c r="T233" s="242"/>
      <c r="U233" s="242"/>
      <c r="X233" s="257"/>
      <c r="Y233" s="257"/>
      <c r="Z233" s="257"/>
      <c r="AA233" s="257"/>
    </row>
    <row r="234" customFormat="false" ht="39.75" hidden="false" customHeight="true" outlineLevel="0" collapsed="false">
      <c r="W234" s="243" t="s">
        <v>278</v>
      </c>
      <c r="X234" s="243"/>
      <c r="Y234" s="243"/>
      <c r="Z234" s="243"/>
    </row>
    <row r="235" customFormat="false" ht="16.35" hidden="false" customHeight="true" outlineLevel="0" collapsed="false">
      <c r="A235" s="0"/>
      <c r="B235" s="258" t="s">
        <v>352</v>
      </c>
      <c r="C235" s="258"/>
      <c r="D235" s="258"/>
      <c r="E235" s="258"/>
      <c r="F235" s="258"/>
      <c r="G235" s="258"/>
      <c r="H235" s="258"/>
      <c r="I235" s="258"/>
      <c r="J235" s="258"/>
      <c r="K235" s="258"/>
      <c r="L235" s="258"/>
      <c r="M235" s="258"/>
      <c r="N235" s="258"/>
      <c r="O235" s="258"/>
      <c r="P235" s="258"/>
      <c r="Q235" s="258"/>
      <c r="R235" s="258"/>
      <c r="S235" s="258"/>
      <c r="T235" s="258"/>
      <c r="U235" s="258"/>
      <c r="V235" s="259"/>
      <c r="W235" s="259"/>
      <c r="X235" s="259"/>
      <c r="Y235" s="259"/>
      <c r="Z235" s="259"/>
      <c r="AA235" s="0"/>
    </row>
    <row r="236" customFormat="false" ht="15.75" hidden="false" customHeight="false" outlineLevel="0" collapsed="false">
      <c r="B236" s="244" t="s">
        <v>355</v>
      </c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  <c r="M236" s="244"/>
      <c r="N236" s="244"/>
      <c r="O236" s="244"/>
      <c r="P236" s="244"/>
      <c r="Q236" s="244"/>
      <c r="R236" s="244"/>
      <c r="S236" s="244"/>
      <c r="T236" s="244"/>
      <c r="U236" s="244"/>
      <c r="V236" s="260"/>
      <c r="W236" s="260"/>
      <c r="X236" s="260"/>
      <c r="Y236" s="260"/>
      <c r="Z236" s="260"/>
    </row>
    <row r="237" customFormat="false" ht="12.75" hidden="false" customHeight="false" outlineLevel="0" collapsed="false">
      <c r="B237" s="247" t="s">
        <v>280</v>
      </c>
    </row>
    <row r="238" customFormat="false" ht="85.35" hidden="false" customHeight="true" outlineLevel="0" collapsed="false">
      <c r="A238" s="248" t="s">
        <v>281</v>
      </c>
      <c r="B238" s="248" t="s">
        <v>282</v>
      </c>
      <c r="C238" s="248"/>
      <c r="D238" s="248" t="s">
        <v>283</v>
      </c>
      <c r="E238" s="248"/>
      <c r="F238" s="248" t="s">
        <v>284</v>
      </c>
      <c r="G238" s="248"/>
      <c r="H238" s="248" t="s">
        <v>285</v>
      </c>
      <c r="I238" s="248"/>
      <c r="J238" s="248" t="s">
        <v>286</v>
      </c>
      <c r="K238" s="248"/>
      <c r="L238" s="248" t="s">
        <v>287</v>
      </c>
      <c r="M238" s="248"/>
      <c r="N238" s="248" t="s">
        <v>288</v>
      </c>
      <c r="O238" s="248"/>
      <c r="P238" s="248" t="s">
        <v>289</v>
      </c>
      <c r="Q238" s="248"/>
      <c r="R238" s="248" t="s">
        <v>290</v>
      </c>
      <c r="S238" s="248"/>
      <c r="T238" s="248" t="s">
        <v>291</v>
      </c>
      <c r="U238" s="248"/>
      <c r="V238" s="248" t="s">
        <v>292</v>
      </c>
      <c r="W238" s="248"/>
      <c r="X238" s="248" t="s">
        <v>293</v>
      </c>
      <c r="Y238" s="248"/>
      <c r="Z238" s="248" t="s">
        <v>294</v>
      </c>
      <c r="AA238" s="249" t="s">
        <v>295</v>
      </c>
    </row>
    <row r="239" s="24" customFormat="true" ht="25.5" hidden="false" customHeight="false" outlineLevel="0" collapsed="false">
      <c r="A239" s="248"/>
      <c r="B239" s="248" t="s">
        <v>296</v>
      </c>
      <c r="C239" s="248" t="s">
        <v>297</v>
      </c>
      <c r="D239" s="248" t="s">
        <v>296</v>
      </c>
      <c r="E239" s="248" t="s">
        <v>297</v>
      </c>
      <c r="F239" s="248" t="s">
        <v>296</v>
      </c>
      <c r="G239" s="248" t="s">
        <v>297</v>
      </c>
      <c r="H239" s="248" t="s">
        <v>296</v>
      </c>
      <c r="I239" s="248" t="s">
        <v>297</v>
      </c>
      <c r="J239" s="248" t="s">
        <v>296</v>
      </c>
      <c r="K239" s="248" t="s">
        <v>297</v>
      </c>
      <c r="L239" s="248" t="s">
        <v>296</v>
      </c>
      <c r="M239" s="248" t="s">
        <v>297</v>
      </c>
      <c r="N239" s="248" t="s">
        <v>296</v>
      </c>
      <c r="O239" s="248" t="s">
        <v>297</v>
      </c>
      <c r="P239" s="248" t="s">
        <v>296</v>
      </c>
      <c r="Q239" s="248" t="s">
        <v>297</v>
      </c>
      <c r="R239" s="248" t="s">
        <v>296</v>
      </c>
      <c r="S239" s="248" t="s">
        <v>297</v>
      </c>
      <c r="T239" s="248" t="s">
        <v>296</v>
      </c>
      <c r="U239" s="248" t="s">
        <v>297</v>
      </c>
      <c r="V239" s="248" t="s">
        <v>296</v>
      </c>
      <c r="W239" s="248" t="s">
        <v>297</v>
      </c>
      <c r="X239" s="248" t="s">
        <v>296</v>
      </c>
      <c r="Y239" s="248" t="s">
        <v>297</v>
      </c>
      <c r="Z239" s="248"/>
      <c r="AA239" s="249"/>
    </row>
    <row r="240" customFormat="false" ht="12.75" hidden="false" customHeight="false" outlineLevel="0" collapsed="false">
      <c r="A240" s="248"/>
      <c r="B240" s="250" t="n">
        <v>1</v>
      </c>
      <c r="C240" s="250" t="n">
        <v>2</v>
      </c>
      <c r="D240" s="250" t="n">
        <v>3</v>
      </c>
      <c r="E240" s="250" t="n">
        <v>4</v>
      </c>
      <c r="F240" s="250" t="n">
        <v>5</v>
      </c>
      <c r="G240" s="250" t="n">
        <v>6</v>
      </c>
      <c r="H240" s="250" t="n">
        <v>7</v>
      </c>
      <c r="I240" s="250" t="n">
        <v>8</v>
      </c>
      <c r="J240" s="250" t="n">
        <v>9</v>
      </c>
      <c r="K240" s="250" t="n">
        <v>10</v>
      </c>
      <c r="L240" s="250" t="n">
        <v>11</v>
      </c>
      <c r="M240" s="250" t="n">
        <v>12</v>
      </c>
      <c r="N240" s="250" t="n">
        <v>13</v>
      </c>
      <c r="O240" s="250" t="n">
        <v>14</v>
      </c>
      <c r="P240" s="250" t="n">
        <v>15</v>
      </c>
      <c r="Q240" s="250" t="n">
        <v>16</v>
      </c>
      <c r="R240" s="250" t="n">
        <v>17</v>
      </c>
      <c r="S240" s="250" t="n">
        <v>18</v>
      </c>
      <c r="T240" s="250" t="n">
        <v>19</v>
      </c>
      <c r="U240" s="250" t="n">
        <v>20</v>
      </c>
      <c r="V240" s="250" t="n">
        <v>21</v>
      </c>
      <c r="W240" s="250" t="n">
        <v>22</v>
      </c>
      <c r="X240" s="250" t="n">
        <v>23</v>
      </c>
      <c r="Y240" s="250" t="n">
        <v>24</v>
      </c>
      <c r="Z240" s="250" t="n">
        <v>25</v>
      </c>
      <c r="AA240" s="250" t="n">
        <v>26</v>
      </c>
    </row>
    <row r="241" customFormat="false" ht="12.75" hidden="false" customHeight="false" outlineLevel="0" collapsed="false">
      <c r="A241" s="251" t="s">
        <v>300</v>
      </c>
      <c r="B241" s="250" t="n">
        <v>1</v>
      </c>
      <c r="C241" s="198" t="n">
        <v>55000</v>
      </c>
      <c r="D241" s="252"/>
      <c r="E241" s="190"/>
      <c r="F241" s="252"/>
      <c r="G241" s="190"/>
      <c r="H241" s="252"/>
      <c r="I241" s="190"/>
      <c r="J241" s="252"/>
      <c r="K241" s="190"/>
      <c r="L241" s="252"/>
      <c r="M241" s="190"/>
      <c r="N241" s="252"/>
      <c r="O241" s="190"/>
      <c r="P241" s="252"/>
      <c r="Q241" s="190"/>
      <c r="R241" s="252"/>
      <c r="S241" s="190"/>
      <c r="T241" s="252"/>
      <c r="U241" s="190"/>
      <c r="V241" s="252"/>
      <c r="W241" s="190"/>
      <c r="X241" s="252"/>
      <c r="Y241" s="190"/>
      <c r="Z241" s="250" t="n">
        <v>1</v>
      </c>
      <c r="AA241" s="198" t="n">
        <v>55000</v>
      </c>
    </row>
    <row r="242" customFormat="false" ht="12.75" hidden="false" customHeight="false" outlineLevel="0" collapsed="false">
      <c r="A242" s="251" t="s">
        <v>301</v>
      </c>
      <c r="B242" s="252"/>
      <c r="C242" s="190"/>
      <c r="D242" s="252"/>
      <c r="E242" s="190"/>
      <c r="F242" s="252"/>
      <c r="G242" s="190"/>
      <c r="H242" s="252"/>
      <c r="I242" s="190"/>
      <c r="J242" s="252"/>
      <c r="K242" s="190"/>
      <c r="L242" s="250" t="n">
        <v>4</v>
      </c>
      <c r="M242" s="198" t="n">
        <v>493156</v>
      </c>
      <c r="N242" s="252"/>
      <c r="O242" s="190"/>
      <c r="P242" s="252"/>
      <c r="Q242" s="190"/>
      <c r="R242" s="252"/>
      <c r="S242" s="190"/>
      <c r="T242" s="252"/>
      <c r="U242" s="190"/>
      <c r="V242" s="252"/>
      <c r="W242" s="190"/>
      <c r="X242" s="252"/>
      <c r="Y242" s="190"/>
      <c r="Z242" s="250" t="n">
        <v>4</v>
      </c>
      <c r="AA242" s="198" t="n">
        <v>493156</v>
      </c>
    </row>
    <row r="243" customFormat="false" ht="12.75" hidden="false" customHeight="false" outlineLevel="0" collapsed="false">
      <c r="A243" s="251" t="s">
        <v>302</v>
      </c>
      <c r="B243" s="250" t="n">
        <v>1</v>
      </c>
      <c r="C243" s="198" t="n">
        <v>155227</v>
      </c>
      <c r="D243" s="252"/>
      <c r="E243" s="190"/>
      <c r="F243" s="252"/>
      <c r="G243" s="190"/>
      <c r="H243" s="252"/>
      <c r="I243" s="190"/>
      <c r="J243" s="252"/>
      <c r="K243" s="190"/>
      <c r="L243" s="252"/>
      <c r="M243" s="190"/>
      <c r="N243" s="252"/>
      <c r="O243" s="190"/>
      <c r="P243" s="252"/>
      <c r="Q243" s="190"/>
      <c r="R243" s="252"/>
      <c r="S243" s="190"/>
      <c r="T243" s="252"/>
      <c r="U243" s="190"/>
      <c r="V243" s="252"/>
      <c r="W243" s="190"/>
      <c r="X243" s="252"/>
      <c r="Y243" s="190"/>
      <c r="Z243" s="250" t="n">
        <v>1</v>
      </c>
      <c r="AA243" s="198" t="n">
        <v>155227</v>
      </c>
    </row>
    <row r="244" customFormat="false" ht="12.75" hidden="false" customHeight="false" outlineLevel="0" collapsed="false">
      <c r="A244" s="251" t="s">
        <v>303</v>
      </c>
      <c r="B244" s="250" t="n">
        <v>1</v>
      </c>
      <c r="C244" s="198" t="n">
        <v>140371</v>
      </c>
      <c r="D244" s="252"/>
      <c r="E244" s="190"/>
      <c r="F244" s="252"/>
      <c r="G244" s="190"/>
      <c r="H244" s="252"/>
      <c r="I244" s="190"/>
      <c r="J244" s="252"/>
      <c r="K244" s="190"/>
      <c r="L244" s="252"/>
      <c r="M244" s="190"/>
      <c r="N244" s="252"/>
      <c r="O244" s="190"/>
      <c r="P244" s="252"/>
      <c r="Q244" s="190"/>
      <c r="R244" s="252"/>
      <c r="S244" s="190"/>
      <c r="T244" s="252"/>
      <c r="U244" s="190"/>
      <c r="V244" s="252"/>
      <c r="W244" s="190"/>
      <c r="X244" s="252"/>
      <c r="Y244" s="190"/>
      <c r="Z244" s="250" t="n">
        <v>1</v>
      </c>
      <c r="AA244" s="198" t="n">
        <v>140371</v>
      </c>
    </row>
    <row r="245" customFormat="false" ht="12.75" hidden="false" customHeight="false" outlineLevel="0" collapsed="false">
      <c r="A245" s="251" t="s">
        <v>304</v>
      </c>
      <c r="B245" s="250" t="n">
        <v>1</v>
      </c>
      <c r="C245" s="198" t="n">
        <v>83963</v>
      </c>
      <c r="D245" s="252"/>
      <c r="E245" s="190"/>
      <c r="F245" s="252"/>
      <c r="G245" s="190"/>
      <c r="H245" s="252"/>
      <c r="I245" s="190"/>
      <c r="J245" s="252"/>
      <c r="K245" s="190"/>
      <c r="L245" s="252"/>
      <c r="M245" s="190"/>
      <c r="N245" s="252"/>
      <c r="O245" s="190"/>
      <c r="P245" s="252"/>
      <c r="Q245" s="190"/>
      <c r="R245" s="252"/>
      <c r="S245" s="190"/>
      <c r="T245" s="252"/>
      <c r="U245" s="190"/>
      <c r="V245" s="252"/>
      <c r="W245" s="190"/>
      <c r="X245" s="252"/>
      <c r="Y245" s="190"/>
      <c r="Z245" s="250" t="n">
        <v>1</v>
      </c>
      <c r="AA245" s="198" t="n">
        <v>83963</v>
      </c>
    </row>
    <row r="246" customFormat="false" ht="12.75" hidden="false" customHeight="false" outlineLevel="0" collapsed="false">
      <c r="A246" s="251" t="s">
        <v>306</v>
      </c>
      <c r="B246" s="250" t="n">
        <v>1</v>
      </c>
      <c r="C246" s="198" t="n">
        <v>84051</v>
      </c>
      <c r="D246" s="252"/>
      <c r="E246" s="190"/>
      <c r="F246" s="252"/>
      <c r="G246" s="190"/>
      <c r="H246" s="252"/>
      <c r="I246" s="190"/>
      <c r="J246" s="252"/>
      <c r="K246" s="190"/>
      <c r="L246" s="252"/>
      <c r="M246" s="190"/>
      <c r="N246" s="252"/>
      <c r="O246" s="190"/>
      <c r="P246" s="252"/>
      <c r="Q246" s="190"/>
      <c r="R246" s="252"/>
      <c r="S246" s="190"/>
      <c r="T246" s="252"/>
      <c r="U246" s="190"/>
      <c r="V246" s="252"/>
      <c r="W246" s="190"/>
      <c r="X246" s="252"/>
      <c r="Y246" s="190"/>
      <c r="Z246" s="250" t="n">
        <v>1</v>
      </c>
      <c r="AA246" s="198" t="n">
        <v>84051</v>
      </c>
    </row>
    <row r="247" customFormat="false" ht="12.75" hidden="false" customHeight="false" outlineLevel="0" collapsed="false">
      <c r="A247" s="251" t="s">
        <v>307</v>
      </c>
      <c r="B247" s="250" t="n">
        <v>1</v>
      </c>
      <c r="C247" s="198" t="n">
        <v>88716</v>
      </c>
      <c r="D247" s="252"/>
      <c r="E247" s="190"/>
      <c r="F247" s="252"/>
      <c r="G247" s="190"/>
      <c r="H247" s="252"/>
      <c r="I247" s="190"/>
      <c r="J247" s="252"/>
      <c r="K247" s="190"/>
      <c r="L247" s="252"/>
      <c r="M247" s="190"/>
      <c r="N247" s="252"/>
      <c r="O247" s="190"/>
      <c r="P247" s="252"/>
      <c r="Q247" s="190"/>
      <c r="R247" s="252"/>
      <c r="S247" s="190"/>
      <c r="T247" s="252"/>
      <c r="U247" s="190"/>
      <c r="V247" s="252"/>
      <c r="W247" s="190"/>
      <c r="X247" s="252"/>
      <c r="Y247" s="190"/>
      <c r="Z247" s="250" t="n">
        <v>1</v>
      </c>
      <c r="AA247" s="198" t="n">
        <v>88716</v>
      </c>
    </row>
    <row r="248" customFormat="false" ht="12.75" hidden="false" customHeight="false" outlineLevel="0" collapsed="false">
      <c r="A248" s="251" t="s">
        <v>309</v>
      </c>
      <c r="B248" s="252"/>
      <c r="C248" s="195" t="n">
        <v>1</v>
      </c>
      <c r="D248" s="252"/>
      <c r="E248" s="190"/>
      <c r="F248" s="252"/>
      <c r="G248" s="190"/>
      <c r="H248" s="252"/>
      <c r="I248" s="190"/>
      <c r="J248" s="252"/>
      <c r="K248" s="190"/>
      <c r="L248" s="252"/>
      <c r="M248" s="190"/>
      <c r="N248" s="252"/>
      <c r="O248" s="190"/>
      <c r="P248" s="252"/>
      <c r="Q248" s="190"/>
      <c r="R248" s="252"/>
      <c r="S248" s="190"/>
      <c r="T248" s="252"/>
      <c r="U248" s="190"/>
      <c r="V248" s="252"/>
      <c r="W248" s="190"/>
      <c r="X248" s="252"/>
      <c r="Y248" s="190"/>
      <c r="Z248" s="252"/>
      <c r="AA248" s="195" t="n">
        <v>1</v>
      </c>
    </row>
    <row r="249" customFormat="false" ht="12.75" hidden="false" customHeight="false" outlineLevel="0" collapsed="false">
      <c r="A249" s="251" t="s">
        <v>310</v>
      </c>
      <c r="B249" s="250" t="n">
        <v>1</v>
      </c>
      <c r="C249" s="198" t="n">
        <v>136370</v>
      </c>
      <c r="D249" s="252"/>
      <c r="E249" s="190"/>
      <c r="F249" s="252"/>
      <c r="G249" s="190"/>
      <c r="H249" s="252"/>
      <c r="I249" s="190"/>
      <c r="J249" s="252"/>
      <c r="K249" s="190"/>
      <c r="L249" s="252"/>
      <c r="M249" s="190"/>
      <c r="N249" s="252"/>
      <c r="O249" s="190"/>
      <c r="P249" s="252"/>
      <c r="Q249" s="190"/>
      <c r="R249" s="252"/>
      <c r="S249" s="190"/>
      <c r="T249" s="252"/>
      <c r="U249" s="190"/>
      <c r="V249" s="252"/>
      <c r="W249" s="190"/>
      <c r="X249" s="252"/>
      <c r="Y249" s="190"/>
      <c r="Z249" s="250" t="n">
        <v>1</v>
      </c>
      <c r="AA249" s="198" t="n">
        <v>136370</v>
      </c>
    </row>
    <row r="250" customFormat="false" ht="12.75" hidden="false" customHeight="false" outlineLevel="0" collapsed="false">
      <c r="A250" s="251" t="s">
        <v>311</v>
      </c>
      <c r="B250" s="250" t="n">
        <v>1</v>
      </c>
      <c r="C250" s="198" t="n">
        <v>131095</v>
      </c>
      <c r="D250" s="252"/>
      <c r="E250" s="190"/>
      <c r="F250" s="252"/>
      <c r="G250" s="190"/>
      <c r="H250" s="252"/>
      <c r="I250" s="190"/>
      <c r="J250" s="252"/>
      <c r="K250" s="190"/>
      <c r="L250" s="252"/>
      <c r="M250" s="190"/>
      <c r="N250" s="252"/>
      <c r="O250" s="190"/>
      <c r="P250" s="252"/>
      <c r="Q250" s="190"/>
      <c r="R250" s="252"/>
      <c r="S250" s="190"/>
      <c r="T250" s="252"/>
      <c r="U250" s="190"/>
      <c r="V250" s="252"/>
      <c r="W250" s="190"/>
      <c r="X250" s="252"/>
      <c r="Y250" s="190"/>
      <c r="Z250" s="250" t="n">
        <v>1</v>
      </c>
      <c r="AA250" s="198" t="n">
        <v>131095</v>
      </c>
    </row>
    <row r="251" customFormat="false" ht="12.75" hidden="false" customHeight="false" outlineLevel="0" collapsed="false">
      <c r="A251" s="251" t="s">
        <v>312</v>
      </c>
      <c r="B251" s="250" t="n">
        <v>1</v>
      </c>
      <c r="C251" s="198" t="n">
        <v>137319</v>
      </c>
      <c r="D251" s="252"/>
      <c r="E251" s="190"/>
      <c r="F251" s="252"/>
      <c r="G251" s="190"/>
      <c r="H251" s="252"/>
      <c r="I251" s="190"/>
      <c r="J251" s="252"/>
      <c r="K251" s="190"/>
      <c r="L251" s="252"/>
      <c r="M251" s="190"/>
      <c r="N251" s="252"/>
      <c r="O251" s="190"/>
      <c r="P251" s="252"/>
      <c r="Q251" s="190"/>
      <c r="R251" s="252"/>
      <c r="S251" s="190"/>
      <c r="T251" s="252"/>
      <c r="U251" s="190"/>
      <c r="V251" s="252"/>
      <c r="W251" s="190"/>
      <c r="X251" s="252"/>
      <c r="Y251" s="190"/>
      <c r="Z251" s="250" t="n">
        <v>1</v>
      </c>
      <c r="AA251" s="198" t="n">
        <v>137319</v>
      </c>
    </row>
    <row r="252" customFormat="false" ht="12.75" hidden="false" customHeight="false" outlineLevel="0" collapsed="false">
      <c r="A252" s="251" t="s">
        <v>313</v>
      </c>
      <c r="B252" s="252"/>
      <c r="C252" s="190"/>
      <c r="D252" s="252"/>
      <c r="E252" s="190"/>
      <c r="F252" s="252"/>
      <c r="G252" s="190"/>
      <c r="H252" s="250" t="n">
        <v>2</v>
      </c>
      <c r="I252" s="198" t="n">
        <v>170000</v>
      </c>
      <c r="J252" s="252"/>
      <c r="K252" s="190"/>
      <c r="L252" s="252"/>
      <c r="M252" s="190"/>
      <c r="N252" s="252"/>
      <c r="O252" s="190"/>
      <c r="P252" s="252"/>
      <c r="Q252" s="190"/>
      <c r="R252" s="252"/>
      <c r="S252" s="190"/>
      <c r="T252" s="252"/>
      <c r="U252" s="190"/>
      <c r="V252" s="252"/>
      <c r="W252" s="190"/>
      <c r="X252" s="252"/>
      <c r="Y252" s="190"/>
      <c r="Z252" s="250" t="n">
        <v>2</v>
      </c>
      <c r="AA252" s="198" t="n">
        <v>170000</v>
      </c>
    </row>
    <row r="253" customFormat="false" ht="12.75" hidden="false" customHeight="false" outlineLevel="0" collapsed="false">
      <c r="A253" s="251" t="s">
        <v>314</v>
      </c>
      <c r="B253" s="252"/>
      <c r="C253" s="190"/>
      <c r="D253" s="252"/>
      <c r="E253" s="190"/>
      <c r="F253" s="252"/>
      <c r="G253" s="190"/>
      <c r="H253" s="250" t="n">
        <v>6</v>
      </c>
      <c r="I253" s="198" t="n">
        <v>510000</v>
      </c>
      <c r="J253" s="250" t="n">
        <v>3</v>
      </c>
      <c r="K253" s="198" t="n">
        <v>255000</v>
      </c>
      <c r="L253" s="252"/>
      <c r="M253" s="190"/>
      <c r="N253" s="252"/>
      <c r="O253" s="190"/>
      <c r="P253" s="252"/>
      <c r="Q253" s="190"/>
      <c r="R253" s="252"/>
      <c r="S253" s="190"/>
      <c r="T253" s="252"/>
      <c r="U253" s="190"/>
      <c r="V253" s="252"/>
      <c r="W253" s="190"/>
      <c r="X253" s="250" t="n">
        <v>1</v>
      </c>
      <c r="Y253" s="198" t="n">
        <v>85000</v>
      </c>
      <c r="Z253" s="250" t="n">
        <v>10</v>
      </c>
      <c r="AA253" s="198" t="n">
        <v>850000</v>
      </c>
    </row>
    <row r="254" customFormat="false" ht="12.75" hidden="false" customHeight="false" outlineLevel="0" collapsed="false">
      <c r="A254" s="251" t="s">
        <v>315</v>
      </c>
      <c r="B254" s="252"/>
      <c r="C254" s="190"/>
      <c r="D254" s="252"/>
      <c r="E254" s="190"/>
      <c r="F254" s="252"/>
      <c r="G254" s="190"/>
      <c r="H254" s="250" t="n">
        <v>1</v>
      </c>
      <c r="I254" s="198" t="n">
        <v>105000</v>
      </c>
      <c r="J254" s="252"/>
      <c r="K254" s="190"/>
      <c r="L254" s="252"/>
      <c r="M254" s="190"/>
      <c r="N254" s="252"/>
      <c r="O254" s="190"/>
      <c r="P254" s="252"/>
      <c r="Q254" s="190"/>
      <c r="R254" s="252"/>
      <c r="S254" s="190"/>
      <c r="T254" s="252"/>
      <c r="U254" s="190"/>
      <c r="V254" s="252"/>
      <c r="W254" s="190"/>
      <c r="X254" s="250" t="n">
        <v>1</v>
      </c>
      <c r="Y254" s="198" t="n">
        <v>105000</v>
      </c>
      <c r="Z254" s="250" t="n">
        <v>2</v>
      </c>
      <c r="AA254" s="198" t="n">
        <v>210000</v>
      </c>
    </row>
    <row r="255" customFormat="false" ht="12.75" hidden="false" customHeight="false" outlineLevel="0" collapsed="false">
      <c r="A255" s="251" t="s">
        <v>316</v>
      </c>
      <c r="B255" s="250" t="n">
        <v>4</v>
      </c>
      <c r="C255" s="198" t="n">
        <v>540000</v>
      </c>
      <c r="D255" s="252"/>
      <c r="E255" s="190"/>
      <c r="F255" s="252"/>
      <c r="G255" s="190"/>
      <c r="H255" s="250" t="n">
        <v>1</v>
      </c>
      <c r="I255" s="198" t="n">
        <v>135000</v>
      </c>
      <c r="J255" s="252"/>
      <c r="K255" s="190"/>
      <c r="L255" s="252"/>
      <c r="M255" s="190"/>
      <c r="N255" s="252"/>
      <c r="O255" s="190"/>
      <c r="P255" s="252"/>
      <c r="Q255" s="190"/>
      <c r="R255" s="250" t="n">
        <v>2</v>
      </c>
      <c r="S255" s="198" t="n">
        <v>270000</v>
      </c>
      <c r="T255" s="252"/>
      <c r="U255" s="190"/>
      <c r="V255" s="252"/>
      <c r="W255" s="190"/>
      <c r="X255" s="252"/>
      <c r="Y255" s="190"/>
      <c r="Z255" s="250" t="n">
        <v>7</v>
      </c>
      <c r="AA255" s="198" t="n">
        <v>945000</v>
      </c>
    </row>
    <row r="256" customFormat="false" ht="12.75" hidden="false" customHeight="false" outlineLevel="0" collapsed="false">
      <c r="A256" s="251" t="s">
        <v>318</v>
      </c>
      <c r="B256" s="250" t="n">
        <v>1</v>
      </c>
      <c r="C256" s="198" t="n">
        <v>34949</v>
      </c>
      <c r="D256" s="252"/>
      <c r="E256" s="190"/>
      <c r="F256" s="252"/>
      <c r="G256" s="190"/>
      <c r="H256" s="252"/>
      <c r="I256" s="190"/>
      <c r="J256" s="252"/>
      <c r="K256" s="190"/>
      <c r="L256" s="252"/>
      <c r="M256" s="190"/>
      <c r="N256" s="252"/>
      <c r="O256" s="190"/>
      <c r="P256" s="252"/>
      <c r="Q256" s="190"/>
      <c r="R256" s="252"/>
      <c r="S256" s="190"/>
      <c r="T256" s="252"/>
      <c r="U256" s="190"/>
      <c r="V256" s="252"/>
      <c r="W256" s="190"/>
      <c r="X256" s="252"/>
      <c r="Y256" s="190"/>
      <c r="Z256" s="250" t="n">
        <v>1</v>
      </c>
      <c r="AA256" s="198" t="n">
        <v>34949</v>
      </c>
    </row>
    <row r="257" customFormat="false" ht="12.75" hidden="false" customHeight="false" outlineLevel="0" collapsed="false">
      <c r="A257" s="251" t="s">
        <v>319</v>
      </c>
      <c r="B257" s="250" t="n">
        <v>32</v>
      </c>
      <c r="C257" s="198" t="n">
        <v>608000</v>
      </c>
      <c r="D257" s="252"/>
      <c r="E257" s="190"/>
      <c r="F257" s="252"/>
      <c r="G257" s="190"/>
      <c r="H257" s="252"/>
      <c r="I257" s="190"/>
      <c r="J257" s="252"/>
      <c r="K257" s="190"/>
      <c r="L257" s="252"/>
      <c r="M257" s="190"/>
      <c r="N257" s="252"/>
      <c r="O257" s="190"/>
      <c r="P257" s="252"/>
      <c r="Q257" s="190"/>
      <c r="R257" s="252"/>
      <c r="S257" s="190"/>
      <c r="T257" s="252"/>
      <c r="U257" s="190"/>
      <c r="V257" s="252"/>
      <c r="W257" s="190"/>
      <c r="X257" s="252"/>
      <c r="Y257" s="190"/>
      <c r="Z257" s="250" t="n">
        <v>32</v>
      </c>
      <c r="AA257" s="198" t="n">
        <v>608000</v>
      </c>
    </row>
    <row r="258" customFormat="false" ht="12.75" hidden="false" customHeight="false" outlineLevel="0" collapsed="false">
      <c r="A258" s="251" t="s">
        <v>320</v>
      </c>
      <c r="B258" s="250" t="n">
        <v>6</v>
      </c>
      <c r="C258" s="198" t="n">
        <v>301756</v>
      </c>
      <c r="D258" s="252"/>
      <c r="E258" s="190"/>
      <c r="F258" s="252"/>
      <c r="G258" s="190"/>
      <c r="H258" s="252"/>
      <c r="I258" s="190"/>
      <c r="J258" s="252"/>
      <c r="K258" s="190"/>
      <c r="L258" s="252"/>
      <c r="M258" s="190"/>
      <c r="N258" s="252"/>
      <c r="O258" s="190"/>
      <c r="P258" s="252"/>
      <c r="Q258" s="190"/>
      <c r="R258" s="252"/>
      <c r="S258" s="190"/>
      <c r="T258" s="252"/>
      <c r="U258" s="190"/>
      <c r="V258" s="252"/>
      <c r="W258" s="190"/>
      <c r="X258" s="252"/>
      <c r="Y258" s="190"/>
      <c r="Z258" s="250" t="n">
        <v>6</v>
      </c>
      <c r="AA258" s="198" t="n">
        <v>301756</v>
      </c>
    </row>
    <row r="259" customFormat="false" ht="12.75" hidden="false" customHeight="false" outlineLevel="0" collapsed="false">
      <c r="A259" s="251" t="s">
        <v>321</v>
      </c>
      <c r="B259" s="250" t="n">
        <v>3</v>
      </c>
      <c r="C259" s="198" t="n">
        <v>113371</v>
      </c>
      <c r="D259" s="252"/>
      <c r="E259" s="190"/>
      <c r="F259" s="252"/>
      <c r="G259" s="190"/>
      <c r="H259" s="252"/>
      <c r="I259" s="190"/>
      <c r="J259" s="252"/>
      <c r="K259" s="190"/>
      <c r="L259" s="252"/>
      <c r="M259" s="190"/>
      <c r="N259" s="252"/>
      <c r="O259" s="190"/>
      <c r="P259" s="252"/>
      <c r="Q259" s="190"/>
      <c r="R259" s="252"/>
      <c r="S259" s="190"/>
      <c r="T259" s="252"/>
      <c r="U259" s="190"/>
      <c r="V259" s="252"/>
      <c r="W259" s="190"/>
      <c r="X259" s="252"/>
      <c r="Y259" s="190"/>
      <c r="Z259" s="250" t="n">
        <v>3</v>
      </c>
      <c r="AA259" s="198" t="n">
        <v>113371</v>
      </c>
    </row>
    <row r="260" customFormat="false" ht="12.75" hidden="false" customHeight="false" outlineLevel="0" collapsed="false">
      <c r="A260" s="251" t="s">
        <v>322</v>
      </c>
      <c r="B260" s="250" t="n">
        <v>4</v>
      </c>
      <c r="C260" s="198" t="n">
        <v>76000</v>
      </c>
      <c r="D260" s="252"/>
      <c r="E260" s="190"/>
      <c r="F260" s="252"/>
      <c r="G260" s="190"/>
      <c r="H260" s="252"/>
      <c r="I260" s="190"/>
      <c r="J260" s="252"/>
      <c r="K260" s="190"/>
      <c r="L260" s="252"/>
      <c r="M260" s="190"/>
      <c r="N260" s="252"/>
      <c r="O260" s="190"/>
      <c r="P260" s="252"/>
      <c r="Q260" s="190"/>
      <c r="R260" s="252"/>
      <c r="S260" s="190"/>
      <c r="T260" s="252"/>
      <c r="U260" s="190"/>
      <c r="V260" s="252"/>
      <c r="W260" s="190"/>
      <c r="X260" s="252"/>
      <c r="Y260" s="190"/>
      <c r="Z260" s="250" t="n">
        <v>4</v>
      </c>
      <c r="AA260" s="198" t="n">
        <v>76000</v>
      </c>
    </row>
    <row r="261" customFormat="false" ht="12.75" hidden="false" customHeight="false" outlineLevel="0" collapsed="false">
      <c r="A261" s="251" t="s">
        <v>323</v>
      </c>
      <c r="B261" s="250" t="n">
        <v>2</v>
      </c>
      <c r="C261" s="198" t="n">
        <v>38000</v>
      </c>
      <c r="D261" s="252"/>
      <c r="E261" s="190"/>
      <c r="F261" s="252"/>
      <c r="G261" s="190"/>
      <c r="H261" s="252"/>
      <c r="I261" s="190"/>
      <c r="J261" s="252"/>
      <c r="K261" s="190"/>
      <c r="L261" s="252"/>
      <c r="M261" s="190"/>
      <c r="N261" s="252"/>
      <c r="O261" s="190"/>
      <c r="P261" s="252"/>
      <c r="Q261" s="190"/>
      <c r="R261" s="252"/>
      <c r="S261" s="190"/>
      <c r="T261" s="252"/>
      <c r="U261" s="190"/>
      <c r="V261" s="252"/>
      <c r="W261" s="190"/>
      <c r="X261" s="252"/>
      <c r="Y261" s="190"/>
      <c r="Z261" s="250" t="n">
        <v>2</v>
      </c>
      <c r="AA261" s="198" t="n">
        <v>38000</v>
      </c>
    </row>
    <row r="262" customFormat="false" ht="12.75" hidden="false" customHeight="false" outlineLevel="0" collapsed="false">
      <c r="A262" s="251" t="s">
        <v>324</v>
      </c>
      <c r="B262" s="250" t="n">
        <v>1</v>
      </c>
      <c r="C262" s="198" t="n">
        <v>19000</v>
      </c>
      <c r="D262" s="252"/>
      <c r="E262" s="190"/>
      <c r="F262" s="252"/>
      <c r="G262" s="190"/>
      <c r="H262" s="252"/>
      <c r="I262" s="190"/>
      <c r="J262" s="252"/>
      <c r="K262" s="190"/>
      <c r="L262" s="252"/>
      <c r="M262" s="190"/>
      <c r="N262" s="252"/>
      <c r="O262" s="190"/>
      <c r="P262" s="252"/>
      <c r="Q262" s="190"/>
      <c r="R262" s="252"/>
      <c r="S262" s="190"/>
      <c r="T262" s="252"/>
      <c r="U262" s="190"/>
      <c r="V262" s="252"/>
      <c r="W262" s="190"/>
      <c r="X262" s="252"/>
      <c r="Y262" s="190"/>
      <c r="Z262" s="250" t="n">
        <v>1</v>
      </c>
      <c r="AA262" s="198" t="n">
        <v>19000</v>
      </c>
    </row>
    <row r="263" customFormat="false" ht="12.75" hidden="false" customHeight="false" outlineLevel="0" collapsed="false">
      <c r="A263" s="251" t="s">
        <v>325</v>
      </c>
      <c r="B263" s="250" t="n">
        <v>1</v>
      </c>
      <c r="C263" s="198" t="n">
        <v>19000</v>
      </c>
      <c r="D263" s="252"/>
      <c r="E263" s="190"/>
      <c r="F263" s="252"/>
      <c r="G263" s="190"/>
      <c r="H263" s="252"/>
      <c r="I263" s="190"/>
      <c r="J263" s="252"/>
      <c r="K263" s="190"/>
      <c r="L263" s="252"/>
      <c r="M263" s="190"/>
      <c r="N263" s="252"/>
      <c r="O263" s="190"/>
      <c r="P263" s="252"/>
      <c r="Q263" s="190"/>
      <c r="R263" s="252"/>
      <c r="S263" s="190"/>
      <c r="T263" s="252"/>
      <c r="U263" s="190"/>
      <c r="V263" s="252"/>
      <c r="W263" s="190"/>
      <c r="X263" s="252"/>
      <c r="Y263" s="190"/>
      <c r="Z263" s="250" t="n">
        <v>1</v>
      </c>
      <c r="AA263" s="198" t="n">
        <v>19000</v>
      </c>
    </row>
    <row r="264" customFormat="false" ht="12.75" hidden="false" customHeight="false" outlineLevel="0" collapsed="false">
      <c r="A264" s="251" t="s">
        <v>326</v>
      </c>
      <c r="B264" s="250" t="n">
        <v>3</v>
      </c>
      <c r="C264" s="198" t="n">
        <v>115824</v>
      </c>
      <c r="D264" s="252"/>
      <c r="E264" s="190"/>
      <c r="F264" s="252"/>
      <c r="G264" s="190"/>
      <c r="H264" s="252"/>
      <c r="I264" s="190"/>
      <c r="J264" s="252"/>
      <c r="K264" s="190"/>
      <c r="L264" s="252"/>
      <c r="M264" s="190"/>
      <c r="N264" s="252"/>
      <c r="O264" s="190"/>
      <c r="P264" s="252"/>
      <c r="Q264" s="190"/>
      <c r="R264" s="252"/>
      <c r="S264" s="190"/>
      <c r="T264" s="252"/>
      <c r="U264" s="190"/>
      <c r="V264" s="252"/>
      <c r="W264" s="190"/>
      <c r="X264" s="252"/>
      <c r="Y264" s="190"/>
      <c r="Z264" s="250" t="n">
        <v>3</v>
      </c>
      <c r="AA264" s="198" t="n">
        <v>115824</v>
      </c>
    </row>
    <row r="265" customFormat="false" ht="12.75" hidden="false" customHeight="false" outlineLevel="0" collapsed="false">
      <c r="A265" s="251" t="s">
        <v>327</v>
      </c>
      <c r="B265" s="250" t="n">
        <v>1</v>
      </c>
      <c r="C265" s="198" t="n">
        <v>19000</v>
      </c>
      <c r="D265" s="252"/>
      <c r="E265" s="190"/>
      <c r="F265" s="252"/>
      <c r="G265" s="190"/>
      <c r="H265" s="252"/>
      <c r="I265" s="190"/>
      <c r="J265" s="252"/>
      <c r="K265" s="190"/>
      <c r="L265" s="252"/>
      <c r="M265" s="190"/>
      <c r="N265" s="252"/>
      <c r="O265" s="190"/>
      <c r="P265" s="252"/>
      <c r="Q265" s="190"/>
      <c r="R265" s="252"/>
      <c r="S265" s="190"/>
      <c r="T265" s="252"/>
      <c r="U265" s="190"/>
      <c r="V265" s="252"/>
      <c r="W265" s="190"/>
      <c r="X265" s="252"/>
      <c r="Y265" s="190"/>
      <c r="Z265" s="250" t="n">
        <v>1</v>
      </c>
      <c r="AA265" s="198" t="n">
        <v>19000</v>
      </c>
    </row>
    <row r="266" customFormat="false" ht="12.75" hidden="false" customHeight="false" outlineLevel="0" collapsed="false">
      <c r="A266" s="251" t="s">
        <v>328</v>
      </c>
      <c r="B266" s="250" t="n">
        <v>1</v>
      </c>
      <c r="C266" s="198" t="n">
        <v>72017</v>
      </c>
      <c r="D266" s="252"/>
      <c r="E266" s="190"/>
      <c r="F266" s="252"/>
      <c r="G266" s="190"/>
      <c r="H266" s="252"/>
      <c r="I266" s="190"/>
      <c r="J266" s="252"/>
      <c r="K266" s="190"/>
      <c r="L266" s="252"/>
      <c r="M266" s="190"/>
      <c r="N266" s="252"/>
      <c r="O266" s="190"/>
      <c r="P266" s="252"/>
      <c r="Q266" s="190"/>
      <c r="R266" s="252"/>
      <c r="S266" s="190"/>
      <c r="T266" s="252"/>
      <c r="U266" s="190"/>
      <c r="V266" s="252"/>
      <c r="W266" s="190"/>
      <c r="X266" s="252"/>
      <c r="Y266" s="190"/>
      <c r="Z266" s="250" t="n">
        <v>1</v>
      </c>
      <c r="AA266" s="198" t="n">
        <v>72017</v>
      </c>
    </row>
    <row r="267" customFormat="false" ht="12.75" hidden="false" customHeight="false" outlineLevel="0" collapsed="false">
      <c r="A267" s="251" t="s">
        <v>329</v>
      </c>
      <c r="B267" s="250" t="n">
        <v>1</v>
      </c>
      <c r="C267" s="198" t="n">
        <v>19000</v>
      </c>
      <c r="D267" s="252"/>
      <c r="E267" s="190"/>
      <c r="F267" s="252"/>
      <c r="G267" s="190"/>
      <c r="H267" s="252"/>
      <c r="I267" s="190"/>
      <c r="J267" s="252"/>
      <c r="K267" s="190"/>
      <c r="L267" s="252"/>
      <c r="M267" s="190"/>
      <c r="N267" s="252"/>
      <c r="O267" s="190"/>
      <c r="P267" s="252"/>
      <c r="Q267" s="190"/>
      <c r="R267" s="252"/>
      <c r="S267" s="190"/>
      <c r="T267" s="252"/>
      <c r="U267" s="190"/>
      <c r="V267" s="252"/>
      <c r="W267" s="190"/>
      <c r="X267" s="252"/>
      <c r="Y267" s="190"/>
      <c r="Z267" s="250" t="n">
        <v>1</v>
      </c>
      <c r="AA267" s="198" t="n">
        <v>19000</v>
      </c>
    </row>
    <row r="268" customFormat="false" ht="12.75" hidden="false" customHeight="false" outlineLevel="0" collapsed="false">
      <c r="A268" s="251" t="s">
        <v>330</v>
      </c>
      <c r="B268" s="250" t="n">
        <v>2</v>
      </c>
      <c r="C268" s="198" t="n">
        <v>253338</v>
      </c>
      <c r="D268" s="252"/>
      <c r="E268" s="190"/>
      <c r="F268" s="252"/>
      <c r="G268" s="190"/>
      <c r="H268" s="252"/>
      <c r="I268" s="190"/>
      <c r="J268" s="252"/>
      <c r="K268" s="190"/>
      <c r="L268" s="252"/>
      <c r="M268" s="190"/>
      <c r="N268" s="252"/>
      <c r="O268" s="190"/>
      <c r="P268" s="252"/>
      <c r="Q268" s="190"/>
      <c r="R268" s="252"/>
      <c r="S268" s="190"/>
      <c r="T268" s="252"/>
      <c r="U268" s="190"/>
      <c r="V268" s="252"/>
      <c r="W268" s="190"/>
      <c r="X268" s="252"/>
      <c r="Y268" s="190"/>
      <c r="Z268" s="250" t="n">
        <v>2</v>
      </c>
      <c r="AA268" s="198" t="n">
        <v>253338</v>
      </c>
    </row>
    <row r="269" customFormat="false" ht="12.75" hidden="false" customHeight="false" outlineLevel="0" collapsed="false">
      <c r="A269" s="251" t="s">
        <v>331</v>
      </c>
      <c r="B269" s="250" t="n">
        <v>1</v>
      </c>
      <c r="C269" s="198" t="n">
        <v>93359</v>
      </c>
      <c r="D269" s="252"/>
      <c r="E269" s="190"/>
      <c r="F269" s="252"/>
      <c r="G269" s="190"/>
      <c r="H269" s="252"/>
      <c r="I269" s="190"/>
      <c r="J269" s="252"/>
      <c r="K269" s="190"/>
      <c r="L269" s="252"/>
      <c r="M269" s="190"/>
      <c r="N269" s="252"/>
      <c r="O269" s="190"/>
      <c r="P269" s="252"/>
      <c r="Q269" s="190"/>
      <c r="R269" s="252"/>
      <c r="S269" s="190"/>
      <c r="T269" s="252"/>
      <c r="U269" s="190"/>
      <c r="V269" s="252"/>
      <c r="W269" s="190"/>
      <c r="X269" s="252"/>
      <c r="Y269" s="190"/>
      <c r="Z269" s="250" t="n">
        <v>1</v>
      </c>
      <c r="AA269" s="198" t="n">
        <v>93359</v>
      </c>
    </row>
    <row r="270" customFormat="false" ht="12.75" hidden="false" customHeight="false" outlineLevel="0" collapsed="false">
      <c r="A270" s="251" t="s">
        <v>332</v>
      </c>
      <c r="B270" s="250" t="n">
        <v>5</v>
      </c>
      <c r="C270" s="198" t="n">
        <v>348986</v>
      </c>
      <c r="D270" s="252"/>
      <c r="E270" s="190"/>
      <c r="F270" s="252"/>
      <c r="G270" s="190"/>
      <c r="H270" s="252"/>
      <c r="I270" s="190"/>
      <c r="J270" s="252"/>
      <c r="K270" s="190"/>
      <c r="L270" s="252"/>
      <c r="M270" s="190"/>
      <c r="N270" s="252"/>
      <c r="O270" s="190"/>
      <c r="P270" s="252"/>
      <c r="Q270" s="190"/>
      <c r="R270" s="252"/>
      <c r="S270" s="190"/>
      <c r="T270" s="252"/>
      <c r="U270" s="190"/>
      <c r="V270" s="252"/>
      <c r="W270" s="190"/>
      <c r="X270" s="252"/>
      <c r="Y270" s="190"/>
      <c r="Z270" s="250" t="n">
        <v>5</v>
      </c>
      <c r="AA270" s="198" t="n">
        <v>348986</v>
      </c>
    </row>
    <row r="271" customFormat="false" ht="12.75" hidden="false" customHeight="false" outlineLevel="0" collapsed="false">
      <c r="A271" s="251" t="s">
        <v>333</v>
      </c>
      <c r="B271" s="250" t="n">
        <v>4</v>
      </c>
      <c r="C271" s="198" t="n">
        <v>258417</v>
      </c>
      <c r="D271" s="252"/>
      <c r="E271" s="190"/>
      <c r="F271" s="252"/>
      <c r="G271" s="190"/>
      <c r="H271" s="252"/>
      <c r="I271" s="190"/>
      <c r="J271" s="252"/>
      <c r="K271" s="190"/>
      <c r="L271" s="252"/>
      <c r="M271" s="190"/>
      <c r="N271" s="252"/>
      <c r="O271" s="190"/>
      <c r="P271" s="252"/>
      <c r="Q271" s="190"/>
      <c r="R271" s="252"/>
      <c r="S271" s="190"/>
      <c r="T271" s="252"/>
      <c r="U271" s="190"/>
      <c r="V271" s="252"/>
      <c r="W271" s="190"/>
      <c r="X271" s="252"/>
      <c r="Y271" s="190"/>
      <c r="Z271" s="250" t="n">
        <v>4</v>
      </c>
      <c r="AA271" s="198" t="n">
        <v>258417</v>
      </c>
    </row>
    <row r="272" customFormat="false" ht="12.75" hidden="false" customHeight="false" outlineLevel="0" collapsed="false">
      <c r="A272" s="251" t="s">
        <v>334</v>
      </c>
      <c r="B272" s="250" t="n">
        <v>1</v>
      </c>
      <c r="C272" s="198" t="n">
        <v>199231</v>
      </c>
      <c r="D272" s="252"/>
      <c r="E272" s="190"/>
      <c r="F272" s="252"/>
      <c r="G272" s="190"/>
      <c r="H272" s="252"/>
      <c r="I272" s="190"/>
      <c r="J272" s="252"/>
      <c r="K272" s="190"/>
      <c r="L272" s="252"/>
      <c r="M272" s="190"/>
      <c r="N272" s="250" t="n">
        <v>2</v>
      </c>
      <c r="O272" s="198" t="n">
        <v>398461</v>
      </c>
      <c r="P272" s="252"/>
      <c r="Q272" s="190"/>
      <c r="R272" s="252"/>
      <c r="S272" s="190"/>
      <c r="T272" s="252"/>
      <c r="U272" s="190"/>
      <c r="V272" s="252"/>
      <c r="W272" s="190"/>
      <c r="X272" s="252"/>
      <c r="Y272" s="190"/>
      <c r="Z272" s="250" t="n">
        <v>3</v>
      </c>
      <c r="AA272" s="198" t="n">
        <v>597692</v>
      </c>
    </row>
    <row r="273" customFormat="false" ht="12.75" hidden="false" customHeight="false" outlineLevel="0" collapsed="false">
      <c r="A273" s="251" t="s">
        <v>335</v>
      </c>
      <c r="B273" s="252"/>
      <c r="C273" s="190"/>
      <c r="D273" s="252"/>
      <c r="E273" s="190"/>
      <c r="F273" s="252"/>
      <c r="G273" s="190"/>
      <c r="H273" s="252"/>
      <c r="I273" s="190"/>
      <c r="J273" s="252"/>
      <c r="K273" s="190"/>
      <c r="L273" s="252"/>
      <c r="M273" s="190"/>
      <c r="N273" s="250" t="n">
        <v>1</v>
      </c>
      <c r="O273" s="198" t="n">
        <v>103616</v>
      </c>
      <c r="P273" s="252"/>
      <c r="Q273" s="190"/>
      <c r="R273" s="252"/>
      <c r="S273" s="190"/>
      <c r="T273" s="252"/>
      <c r="U273" s="190"/>
      <c r="V273" s="252"/>
      <c r="W273" s="190"/>
      <c r="X273" s="252"/>
      <c r="Y273" s="190"/>
      <c r="Z273" s="250" t="n">
        <v>1</v>
      </c>
      <c r="AA273" s="198" t="n">
        <v>103616</v>
      </c>
    </row>
    <row r="274" customFormat="false" ht="12.75" hidden="false" customHeight="false" outlineLevel="0" collapsed="false">
      <c r="A274" s="251" t="s">
        <v>336</v>
      </c>
      <c r="B274" s="252"/>
      <c r="C274" s="190"/>
      <c r="D274" s="252"/>
      <c r="E274" s="190"/>
      <c r="F274" s="252"/>
      <c r="G274" s="190"/>
      <c r="H274" s="252"/>
      <c r="I274" s="190"/>
      <c r="J274" s="252"/>
      <c r="K274" s="190"/>
      <c r="L274" s="252"/>
      <c r="M274" s="190"/>
      <c r="N274" s="250" t="n">
        <v>1</v>
      </c>
      <c r="O274" s="198" t="n">
        <v>101610</v>
      </c>
      <c r="P274" s="252"/>
      <c r="Q274" s="190"/>
      <c r="R274" s="252"/>
      <c r="S274" s="190"/>
      <c r="T274" s="252"/>
      <c r="U274" s="190"/>
      <c r="V274" s="252"/>
      <c r="W274" s="190"/>
      <c r="X274" s="252"/>
      <c r="Y274" s="190"/>
      <c r="Z274" s="250" t="n">
        <v>1</v>
      </c>
      <c r="AA274" s="198" t="n">
        <v>101610</v>
      </c>
    </row>
    <row r="275" customFormat="false" ht="12.75" hidden="false" customHeight="false" outlineLevel="0" collapsed="false">
      <c r="A275" s="251" t="s">
        <v>337</v>
      </c>
      <c r="B275" s="252"/>
      <c r="C275" s="190"/>
      <c r="D275" s="252"/>
      <c r="E275" s="190"/>
      <c r="F275" s="252"/>
      <c r="G275" s="190"/>
      <c r="H275" s="252"/>
      <c r="I275" s="190"/>
      <c r="J275" s="252"/>
      <c r="K275" s="190"/>
      <c r="L275" s="252"/>
      <c r="M275" s="190"/>
      <c r="N275" s="250" t="n">
        <v>1</v>
      </c>
      <c r="O275" s="198" t="n">
        <v>101490</v>
      </c>
      <c r="P275" s="252"/>
      <c r="Q275" s="190"/>
      <c r="R275" s="252"/>
      <c r="S275" s="190"/>
      <c r="T275" s="252"/>
      <c r="U275" s="190"/>
      <c r="V275" s="252"/>
      <c r="W275" s="190"/>
      <c r="X275" s="252"/>
      <c r="Y275" s="190"/>
      <c r="Z275" s="250" t="n">
        <v>1</v>
      </c>
      <c r="AA275" s="198" t="n">
        <v>101490</v>
      </c>
    </row>
    <row r="276" customFormat="false" ht="12.75" hidden="false" customHeight="false" outlineLevel="0" collapsed="false">
      <c r="A276" s="251" t="s">
        <v>338</v>
      </c>
      <c r="B276" s="252"/>
      <c r="C276" s="190"/>
      <c r="D276" s="252"/>
      <c r="E276" s="190"/>
      <c r="F276" s="252"/>
      <c r="G276" s="190"/>
      <c r="H276" s="252"/>
      <c r="I276" s="190"/>
      <c r="J276" s="252"/>
      <c r="K276" s="190"/>
      <c r="L276" s="252"/>
      <c r="M276" s="190"/>
      <c r="N276" s="250" t="n">
        <v>1</v>
      </c>
      <c r="O276" s="198" t="n">
        <v>102591</v>
      </c>
      <c r="P276" s="252"/>
      <c r="Q276" s="190"/>
      <c r="R276" s="252"/>
      <c r="S276" s="190"/>
      <c r="T276" s="252"/>
      <c r="U276" s="190"/>
      <c r="V276" s="252"/>
      <c r="W276" s="190"/>
      <c r="X276" s="252"/>
      <c r="Y276" s="190"/>
      <c r="Z276" s="250" t="n">
        <v>1</v>
      </c>
      <c r="AA276" s="198" t="n">
        <v>102591</v>
      </c>
    </row>
    <row r="277" customFormat="false" ht="12.75" hidden="false" customHeight="false" outlineLevel="0" collapsed="false">
      <c r="A277" s="251" t="s">
        <v>339</v>
      </c>
      <c r="B277" s="252"/>
      <c r="C277" s="190"/>
      <c r="D277" s="252"/>
      <c r="E277" s="190"/>
      <c r="F277" s="252"/>
      <c r="G277" s="190"/>
      <c r="H277" s="252"/>
      <c r="I277" s="190"/>
      <c r="J277" s="252"/>
      <c r="K277" s="190"/>
      <c r="L277" s="252"/>
      <c r="M277" s="190"/>
      <c r="N277" s="250" t="n">
        <v>2</v>
      </c>
      <c r="O277" s="198" t="n">
        <v>204070</v>
      </c>
      <c r="P277" s="252"/>
      <c r="Q277" s="190"/>
      <c r="R277" s="252"/>
      <c r="S277" s="190"/>
      <c r="T277" s="252"/>
      <c r="U277" s="190"/>
      <c r="V277" s="252"/>
      <c r="W277" s="190"/>
      <c r="X277" s="252"/>
      <c r="Y277" s="190"/>
      <c r="Z277" s="250" t="n">
        <v>2</v>
      </c>
      <c r="AA277" s="198" t="n">
        <v>204070</v>
      </c>
    </row>
    <row r="278" customFormat="false" ht="12.75" hidden="false" customHeight="false" outlineLevel="0" collapsed="false">
      <c r="A278" s="251" t="s">
        <v>340</v>
      </c>
      <c r="B278" s="252"/>
      <c r="C278" s="190"/>
      <c r="D278" s="252"/>
      <c r="E278" s="190"/>
      <c r="F278" s="252"/>
      <c r="G278" s="190"/>
      <c r="H278" s="252"/>
      <c r="I278" s="190"/>
      <c r="J278" s="252"/>
      <c r="K278" s="190"/>
      <c r="L278" s="252"/>
      <c r="M278" s="190"/>
      <c r="N278" s="252"/>
      <c r="O278" s="190"/>
      <c r="P278" s="252"/>
      <c r="Q278" s="190"/>
      <c r="R278" s="252"/>
      <c r="S278" s="190"/>
      <c r="T278" s="252"/>
      <c r="U278" s="190"/>
      <c r="V278" s="252"/>
      <c r="W278" s="190"/>
      <c r="X278" s="250" t="n">
        <v>1</v>
      </c>
      <c r="Y278" s="198" t="n">
        <v>100978</v>
      </c>
      <c r="Z278" s="250" t="n">
        <v>1</v>
      </c>
      <c r="AA278" s="198" t="n">
        <v>100978</v>
      </c>
    </row>
    <row r="279" customFormat="false" ht="12.75" hidden="false" customHeight="false" outlineLevel="0" collapsed="false">
      <c r="A279" s="251" t="s">
        <v>341</v>
      </c>
      <c r="B279" s="250" t="n">
        <v>1</v>
      </c>
      <c r="C279" s="198" t="n">
        <v>27241</v>
      </c>
      <c r="D279" s="252"/>
      <c r="E279" s="190"/>
      <c r="F279" s="252"/>
      <c r="G279" s="190"/>
      <c r="H279" s="252"/>
      <c r="I279" s="190"/>
      <c r="J279" s="252"/>
      <c r="K279" s="190"/>
      <c r="L279" s="252"/>
      <c r="M279" s="190"/>
      <c r="N279" s="250" t="n">
        <v>5</v>
      </c>
      <c r="O279" s="198" t="n">
        <v>136202</v>
      </c>
      <c r="P279" s="252"/>
      <c r="Q279" s="190"/>
      <c r="R279" s="252"/>
      <c r="S279" s="190"/>
      <c r="T279" s="252"/>
      <c r="U279" s="190"/>
      <c r="V279" s="252"/>
      <c r="W279" s="190"/>
      <c r="X279" s="250" t="n">
        <v>1</v>
      </c>
      <c r="Y279" s="198" t="n">
        <v>27241</v>
      </c>
      <c r="Z279" s="250" t="n">
        <v>7</v>
      </c>
      <c r="AA279" s="198" t="n">
        <v>190684</v>
      </c>
    </row>
    <row r="280" customFormat="false" ht="12.75" hidden="false" customHeight="false" outlineLevel="0" collapsed="false">
      <c r="A280" s="251" t="s">
        <v>342</v>
      </c>
      <c r="B280" s="252"/>
      <c r="C280" s="190"/>
      <c r="D280" s="250" t="n">
        <v>1</v>
      </c>
      <c r="E280" s="198" t="n">
        <v>30057</v>
      </c>
      <c r="F280" s="252"/>
      <c r="G280" s="190"/>
      <c r="H280" s="252"/>
      <c r="I280" s="190"/>
      <c r="J280" s="252"/>
      <c r="K280" s="190"/>
      <c r="L280" s="252"/>
      <c r="M280" s="190"/>
      <c r="N280" s="252"/>
      <c r="O280" s="190"/>
      <c r="P280" s="252"/>
      <c r="Q280" s="190"/>
      <c r="R280" s="252"/>
      <c r="S280" s="190"/>
      <c r="T280" s="252"/>
      <c r="U280" s="190"/>
      <c r="V280" s="252"/>
      <c r="W280" s="190"/>
      <c r="X280" s="252"/>
      <c r="Y280" s="190"/>
      <c r="Z280" s="250" t="n">
        <v>1</v>
      </c>
      <c r="AA280" s="198" t="n">
        <v>30057</v>
      </c>
    </row>
    <row r="281" customFormat="false" ht="12.75" hidden="false" customHeight="false" outlineLevel="0" collapsed="false">
      <c r="A281" s="251" t="s">
        <v>343</v>
      </c>
      <c r="B281" s="250" t="n">
        <v>6</v>
      </c>
      <c r="C281" s="198" t="n">
        <v>240342</v>
      </c>
      <c r="D281" s="250" t="n">
        <v>14</v>
      </c>
      <c r="E281" s="198" t="n">
        <v>560798</v>
      </c>
      <c r="F281" s="252"/>
      <c r="G281" s="190"/>
      <c r="H281" s="252"/>
      <c r="I281" s="190"/>
      <c r="J281" s="252"/>
      <c r="K281" s="190"/>
      <c r="L281" s="252"/>
      <c r="M281" s="190"/>
      <c r="N281" s="252"/>
      <c r="O281" s="190"/>
      <c r="P281" s="252"/>
      <c r="Q281" s="190"/>
      <c r="R281" s="252"/>
      <c r="S281" s="190"/>
      <c r="T281" s="252"/>
      <c r="U281" s="190"/>
      <c r="V281" s="252"/>
      <c r="W281" s="190"/>
      <c r="X281" s="252"/>
      <c r="Y281" s="190"/>
      <c r="Z281" s="250" t="n">
        <v>20</v>
      </c>
      <c r="AA281" s="198" t="n">
        <v>801140</v>
      </c>
    </row>
    <row r="282" customFormat="false" ht="12.75" hidden="false" customHeight="false" outlineLevel="0" collapsed="false">
      <c r="A282" s="251" t="s">
        <v>344</v>
      </c>
      <c r="B282" s="252"/>
      <c r="C282" s="190"/>
      <c r="D282" s="252"/>
      <c r="E282" s="190"/>
      <c r="F282" s="250" t="n">
        <v>1</v>
      </c>
      <c r="G282" s="198" t="n">
        <v>175327</v>
      </c>
      <c r="H282" s="252"/>
      <c r="I282" s="190"/>
      <c r="J282" s="252"/>
      <c r="K282" s="190"/>
      <c r="L282" s="252"/>
      <c r="M282" s="190"/>
      <c r="N282" s="252"/>
      <c r="O282" s="190"/>
      <c r="P282" s="252"/>
      <c r="Q282" s="190"/>
      <c r="R282" s="252"/>
      <c r="S282" s="190"/>
      <c r="T282" s="252"/>
      <c r="U282" s="190"/>
      <c r="V282" s="252"/>
      <c r="W282" s="190"/>
      <c r="X282" s="252"/>
      <c r="Y282" s="190"/>
      <c r="Z282" s="250" t="n">
        <v>1</v>
      </c>
      <c r="AA282" s="198" t="n">
        <v>175327</v>
      </c>
    </row>
    <row r="283" customFormat="false" ht="12.75" hidden="false" customHeight="false" outlineLevel="0" collapsed="false">
      <c r="A283" s="251" t="s">
        <v>345</v>
      </c>
      <c r="B283" s="252"/>
      <c r="C283" s="190"/>
      <c r="D283" s="252"/>
      <c r="E283" s="190"/>
      <c r="F283" s="252"/>
      <c r="G283" s="190"/>
      <c r="H283" s="252"/>
      <c r="I283" s="190"/>
      <c r="J283" s="252"/>
      <c r="K283" s="190"/>
      <c r="L283" s="252"/>
      <c r="M283" s="190"/>
      <c r="N283" s="252"/>
      <c r="O283" s="190"/>
      <c r="P283" s="250" t="n">
        <v>14</v>
      </c>
      <c r="Q283" s="198" t="n">
        <v>2392361</v>
      </c>
      <c r="R283" s="252"/>
      <c r="S283" s="190"/>
      <c r="T283" s="250" t="n">
        <v>1</v>
      </c>
      <c r="U283" s="198" t="n">
        <v>170883</v>
      </c>
      <c r="V283" s="252"/>
      <c r="W283" s="190"/>
      <c r="X283" s="250" t="n">
        <v>3</v>
      </c>
      <c r="Y283" s="198" t="n">
        <v>512649</v>
      </c>
      <c r="Z283" s="250" t="n">
        <v>18</v>
      </c>
      <c r="AA283" s="198" t="n">
        <v>3075893</v>
      </c>
    </row>
    <row r="284" customFormat="false" ht="12.75" hidden="false" customHeight="false" outlineLevel="0" collapsed="false">
      <c r="A284" s="251" t="s">
        <v>346</v>
      </c>
      <c r="B284" s="252"/>
      <c r="C284" s="190"/>
      <c r="D284" s="250" t="n">
        <v>5</v>
      </c>
      <c r="E284" s="198" t="n">
        <v>284805</v>
      </c>
      <c r="F284" s="252"/>
      <c r="G284" s="190"/>
      <c r="H284" s="252"/>
      <c r="I284" s="190"/>
      <c r="J284" s="252"/>
      <c r="K284" s="190"/>
      <c r="L284" s="252"/>
      <c r="M284" s="190"/>
      <c r="N284" s="252"/>
      <c r="O284" s="190"/>
      <c r="P284" s="252"/>
      <c r="Q284" s="190"/>
      <c r="R284" s="252"/>
      <c r="S284" s="190"/>
      <c r="T284" s="252"/>
      <c r="U284" s="190"/>
      <c r="V284" s="252"/>
      <c r="W284" s="190"/>
      <c r="X284" s="252"/>
      <c r="Y284" s="190"/>
      <c r="Z284" s="250" t="n">
        <v>5</v>
      </c>
      <c r="AA284" s="198" t="n">
        <v>284805</v>
      </c>
    </row>
    <row r="285" customFormat="false" ht="12.75" hidden="false" customHeight="false" outlineLevel="0" collapsed="false">
      <c r="A285" s="251" t="s">
        <v>347</v>
      </c>
      <c r="B285" s="252"/>
      <c r="C285" s="190"/>
      <c r="D285" s="252"/>
      <c r="E285" s="190"/>
      <c r="F285" s="252"/>
      <c r="G285" s="190"/>
      <c r="H285" s="252"/>
      <c r="I285" s="190"/>
      <c r="J285" s="252"/>
      <c r="K285" s="190"/>
      <c r="L285" s="252"/>
      <c r="M285" s="190"/>
      <c r="N285" s="252"/>
      <c r="O285" s="190"/>
      <c r="P285" s="250" t="n">
        <v>6</v>
      </c>
      <c r="Q285" s="198" t="n">
        <v>683532</v>
      </c>
      <c r="R285" s="252"/>
      <c r="S285" s="190"/>
      <c r="T285" s="250" t="n">
        <v>5</v>
      </c>
      <c r="U285" s="198" t="n">
        <v>569610</v>
      </c>
      <c r="V285" s="250" t="n">
        <v>6</v>
      </c>
      <c r="W285" s="198" t="n">
        <v>683532</v>
      </c>
      <c r="X285" s="250" t="n">
        <v>5</v>
      </c>
      <c r="Y285" s="198" t="n">
        <v>569610</v>
      </c>
      <c r="Z285" s="250" t="n">
        <v>22</v>
      </c>
      <c r="AA285" s="198" t="n">
        <v>2506284</v>
      </c>
    </row>
    <row r="286" customFormat="false" ht="12.75" hidden="false" customHeight="false" outlineLevel="0" collapsed="false">
      <c r="A286" s="251" t="s">
        <v>348</v>
      </c>
      <c r="B286" s="252"/>
      <c r="C286" s="190"/>
      <c r="D286" s="252"/>
      <c r="E286" s="190"/>
      <c r="F286" s="252"/>
      <c r="G286" s="190"/>
      <c r="H286" s="252"/>
      <c r="I286" s="190"/>
      <c r="J286" s="252"/>
      <c r="K286" s="190"/>
      <c r="L286" s="252"/>
      <c r="M286" s="190"/>
      <c r="N286" s="252"/>
      <c r="O286" s="190"/>
      <c r="P286" s="250" t="n">
        <v>8</v>
      </c>
      <c r="Q286" s="198" t="n">
        <v>2145934</v>
      </c>
      <c r="R286" s="252"/>
      <c r="S286" s="190"/>
      <c r="T286" s="250" t="n">
        <v>1</v>
      </c>
      <c r="U286" s="198" t="n">
        <v>268242</v>
      </c>
      <c r="V286" s="252"/>
      <c r="W286" s="190"/>
      <c r="X286" s="250" t="n">
        <v>2</v>
      </c>
      <c r="Y286" s="198" t="n">
        <v>536484</v>
      </c>
      <c r="Z286" s="250" t="n">
        <v>11</v>
      </c>
      <c r="AA286" s="198" t="n">
        <v>2950660</v>
      </c>
    </row>
    <row r="287" customFormat="false" ht="12.75" hidden="false" customHeight="false" outlineLevel="0" collapsed="false">
      <c r="A287" s="251" t="s">
        <v>349</v>
      </c>
      <c r="B287" s="252"/>
      <c r="C287" s="190"/>
      <c r="D287" s="250" t="n">
        <v>5</v>
      </c>
      <c r="E287" s="198" t="n">
        <v>447070</v>
      </c>
      <c r="F287" s="252"/>
      <c r="G287" s="190"/>
      <c r="H287" s="252"/>
      <c r="I287" s="190"/>
      <c r="J287" s="252"/>
      <c r="K287" s="190"/>
      <c r="L287" s="252"/>
      <c r="M287" s="190"/>
      <c r="N287" s="252"/>
      <c r="O287" s="190"/>
      <c r="P287" s="252"/>
      <c r="Q287" s="190"/>
      <c r="R287" s="252"/>
      <c r="S287" s="190"/>
      <c r="T287" s="252"/>
      <c r="U287" s="190"/>
      <c r="V287" s="252"/>
      <c r="W287" s="190"/>
      <c r="X287" s="252"/>
      <c r="Y287" s="190"/>
      <c r="Z287" s="250" t="n">
        <v>5</v>
      </c>
      <c r="AA287" s="198" t="n">
        <v>447070</v>
      </c>
    </row>
    <row r="288" customFormat="false" ht="12.75" hidden="false" customHeight="false" outlineLevel="0" collapsed="false">
      <c r="A288" s="251" t="s">
        <v>350</v>
      </c>
      <c r="B288" s="252"/>
      <c r="C288" s="190"/>
      <c r="D288" s="252"/>
      <c r="E288" s="190"/>
      <c r="F288" s="252"/>
      <c r="G288" s="190"/>
      <c r="H288" s="252"/>
      <c r="I288" s="190"/>
      <c r="J288" s="252"/>
      <c r="K288" s="190"/>
      <c r="L288" s="252"/>
      <c r="M288" s="190"/>
      <c r="N288" s="252"/>
      <c r="O288" s="190"/>
      <c r="P288" s="250" t="n">
        <v>5</v>
      </c>
      <c r="Q288" s="198" t="n">
        <v>894139</v>
      </c>
      <c r="R288" s="252"/>
      <c r="S288" s="190"/>
      <c r="T288" s="252"/>
      <c r="U288" s="190"/>
      <c r="V288" s="252"/>
      <c r="W288" s="190"/>
      <c r="X288" s="252"/>
      <c r="Y288" s="190"/>
      <c r="Z288" s="250" t="n">
        <v>5</v>
      </c>
      <c r="AA288" s="198" t="n">
        <v>894139</v>
      </c>
    </row>
    <row r="289" s="256" customFormat="true" ht="12.75" hidden="false" customHeight="true" outlineLevel="0" collapsed="false">
      <c r="A289" s="253" t="s">
        <v>5</v>
      </c>
      <c r="B289" s="254" t="n">
        <v>89</v>
      </c>
      <c r="C289" s="255" t="n">
        <v>4408944</v>
      </c>
      <c r="D289" s="254" t="n">
        <v>25</v>
      </c>
      <c r="E289" s="255" t="n">
        <v>1322730</v>
      </c>
      <c r="F289" s="254" t="n">
        <v>1</v>
      </c>
      <c r="G289" s="255" t="n">
        <v>175327</v>
      </c>
      <c r="H289" s="254" t="n">
        <v>10</v>
      </c>
      <c r="I289" s="255" t="n">
        <v>920000</v>
      </c>
      <c r="J289" s="254" t="n">
        <v>3</v>
      </c>
      <c r="K289" s="255" t="n">
        <v>255000</v>
      </c>
      <c r="L289" s="254" t="n">
        <v>4</v>
      </c>
      <c r="M289" s="255" t="n">
        <v>493156</v>
      </c>
      <c r="N289" s="254" t="n">
        <v>13</v>
      </c>
      <c r="O289" s="255" t="n">
        <v>1148040</v>
      </c>
      <c r="P289" s="254" t="n">
        <v>33</v>
      </c>
      <c r="Q289" s="255" t="n">
        <v>6115966</v>
      </c>
      <c r="R289" s="254" t="n">
        <v>2</v>
      </c>
      <c r="S289" s="255" t="n">
        <v>270000</v>
      </c>
      <c r="T289" s="254" t="n">
        <v>7</v>
      </c>
      <c r="U289" s="255" t="n">
        <v>1008735</v>
      </c>
      <c r="V289" s="254" t="n">
        <v>6</v>
      </c>
      <c r="W289" s="255" t="n">
        <v>683532</v>
      </c>
      <c r="X289" s="254" t="n">
        <v>14</v>
      </c>
      <c r="Y289" s="255" t="n">
        <v>1936962</v>
      </c>
      <c r="Z289" s="254" t="n">
        <v>207</v>
      </c>
      <c r="AA289" s="255" t="n">
        <v>18738392</v>
      </c>
    </row>
    <row r="292" customFormat="false" ht="12.75" hidden="false" customHeight="false" outlineLevel="0" collapsed="false">
      <c r="Z292" s="240"/>
      <c r="AA292" s="240"/>
    </row>
  </sheetData>
  <mergeCells count="100">
    <mergeCell ref="R1:U1"/>
    <mergeCell ref="W1:Z1"/>
    <mergeCell ref="R2:U2"/>
    <mergeCell ref="B3:U3"/>
    <mergeCell ref="B4:U4"/>
    <mergeCell ref="A6:A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Z7"/>
    <mergeCell ref="AA6:AA7"/>
    <mergeCell ref="R63:U63"/>
    <mergeCell ref="X63:AA63"/>
    <mergeCell ref="W64:Z64"/>
    <mergeCell ref="B65:U65"/>
    <mergeCell ref="B66:U66"/>
    <mergeCell ref="A68:A70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  <mergeCell ref="Z68:Z69"/>
    <mergeCell ref="AA68:AA69"/>
    <mergeCell ref="R124:U124"/>
    <mergeCell ref="X124:AA124"/>
    <mergeCell ref="W125:Z125"/>
    <mergeCell ref="B126:U126"/>
    <mergeCell ref="B127:U127"/>
    <mergeCell ref="A129:A131"/>
    <mergeCell ref="B129:C129"/>
    <mergeCell ref="D129:E129"/>
    <mergeCell ref="F129:G129"/>
    <mergeCell ref="H129:I129"/>
    <mergeCell ref="J129:K129"/>
    <mergeCell ref="L129:M129"/>
    <mergeCell ref="N129:O129"/>
    <mergeCell ref="P129:Q129"/>
    <mergeCell ref="R129:S129"/>
    <mergeCell ref="T129:U129"/>
    <mergeCell ref="V129:W129"/>
    <mergeCell ref="X129:Y129"/>
    <mergeCell ref="Z129:Z130"/>
    <mergeCell ref="AA129:AA130"/>
    <mergeCell ref="R181:U181"/>
    <mergeCell ref="X181:AA181"/>
    <mergeCell ref="W182:Z182"/>
    <mergeCell ref="B183:U183"/>
    <mergeCell ref="B184:U184"/>
    <mergeCell ref="A186:A188"/>
    <mergeCell ref="B186:C186"/>
    <mergeCell ref="D186:E186"/>
    <mergeCell ref="F186:G186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X186:Y186"/>
    <mergeCell ref="Z186:Z187"/>
    <mergeCell ref="AA186:AA187"/>
    <mergeCell ref="R233:U233"/>
    <mergeCell ref="X233:AA233"/>
    <mergeCell ref="W234:Z234"/>
    <mergeCell ref="B235:U235"/>
    <mergeCell ref="B236:U236"/>
    <mergeCell ref="A238:A240"/>
    <mergeCell ref="B238:C238"/>
    <mergeCell ref="D238:E238"/>
    <mergeCell ref="F238:G238"/>
    <mergeCell ref="H238:I238"/>
    <mergeCell ref="J238:K238"/>
    <mergeCell ref="L238:M238"/>
    <mergeCell ref="N238:O238"/>
    <mergeCell ref="P238:Q238"/>
    <mergeCell ref="R238:S238"/>
    <mergeCell ref="T238:U238"/>
    <mergeCell ref="V238:W238"/>
    <mergeCell ref="X238:Y238"/>
    <mergeCell ref="Z238:Z239"/>
    <mergeCell ref="AA238:AA2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4" man="true" max="16383" min="0"/>
    <brk id="181" man="true" max="16383" min="0"/>
    <brk id="23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294" activeCellId="0" sqref="A1:AA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12.56"/>
    <col collapsed="false" customWidth="true" hidden="false" outlineLevel="0" max="2" min="2" style="241" width="10.71"/>
    <col collapsed="false" customWidth="true" hidden="false" outlineLevel="0" max="3" min="3" style="167" width="8.85"/>
    <col collapsed="false" customWidth="true" hidden="false" outlineLevel="0" max="4" min="4" style="241" width="8.85"/>
    <col collapsed="false" customWidth="true" hidden="false" outlineLevel="0" max="5" min="5" style="167" width="8.85"/>
    <col collapsed="false" customWidth="true" hidden="false" outlineLevel="0" max="6" min="6" style="241" width="8.85"/>
    <col collapsed="false" customWidth="true" hidden="false" outlineLevel="0" max="7" min="7" style="167" width="8.85"/>
    <col collapsed="false" customWidth="true" hidden="false" outlineLevel="0" max="8" min="8" style="241" width="8.85"/>
    <col collapsed="false" customWidth="true" hidden="false" outlineLevel="0" max="9" min="9" style="167" width="8.85"/>
    <col collapsed="false" customWidth="true" hidden="false" outlineLevel="0" max="10" min="10" style="241" width="8.85"/>
    <col collapsed="false" customWidth="true" hidden="false" outlineLevel="0" max="11" min="11" style="167" width="8.85"/>
    <col collapsed="false" customWidth="true" hidden="false" outlineLevel="0" max="12" min="12" style="241" width="8.85"/>
    <col collapsed="false" customWidth="true" hidden="false" outlineLevel="0" max="13" min="13" style="167" width="8.85"/>
    <col collapsed="false" customWidth="true" hidden="false" outlineLevel="0" max="14" min="14" style="241" width="8.85"/>
    <col collapsed="false" customWidth="true" hidden="false" outlineLevel="0" max="16" min="15" style="167" width="8.85"/>
    <col collapsed="false" customWidth="true" hidden="false" outlineLevel="0" max="17" min="17" style="167" width="10.28"/>
    <col collapsed="false" customWidth="true" hidden="false" outlineLevel="0" max="26" min="18" style="167" width="8.85"/>
    <col collapsed="false" customWidth="true" hidden="false" outlineLevel="0" max="27" min="27" style="167" width="11.42"/>
  </cols>
  <sheetData>
    <row r="1" customFormat="false" ht="12.75" hidden="false" customHeight="true" outlineLevel="0" collapsed="false">
      <c r="R1" s="242"/>
      <c r="S1" s="242"/>
      <c r="T1" s="242"/>
      <c r="U1" s="242"/>
      <c r="X1" s="257"/>
      <c r="Y1" s="257"/>
      <c r="Z1" s="257"/>
      <c r="AA1" s="257"/>
    </row>
    <row r="2" customFormat="false" ht="36.75" hidden="false" customHeight="true" outlineLevel="0" collapsed="false">
      <c r="R2" s="242"/>
      <c r="S2" s="242"/>
      <c r="T2" s="242"/>
      <c r="U2" s="242"/>
      <c r="X2" s="265" t="s">
        <v>356</v>
      </c>
      <c r="Y2" s="265"/>
      <c r="Z2" s="265"/>
      <c r="AA2" s="265"/>
    </row>
    <row r="4" customFormat="false" ht="16.35" hidden="false" customHeight="true" outlineLevel="0" collapsed="false">
      <c r="A4" s="0"/>
      <c r="B4" s="258" t="s">
        <v>357</v>
      </c>
      <c r="C4" s="258"/>
      <c r="D4" s="258"/>
      <c r="E4" s="258"/>
      <c r="F4" s="258"/>
      <c r="G4" s="258"/>
      <c r="H4" s="258"/>
      <c r="I4" s="258"/>
      <c r="J4" s="258"/>
      <c r="K4" s="258"/>
      <c r="L4" s="258"/>
      <c r="M4" s="258"/>
      <c r="N4" s="258"/>
      <c r="O4" s="258"/>
      <c r="P4" s="258"/>
      <c r="Q4" s="258"/>
      <c r="R4" s="258"/>
      <c r="S4" s="258"/>
      <c r="T4" s="258"/>
      <c r="U4" s="258"/>
      <c r="V4" s="259"/>
      <c r="W4" s="259"/>
      <c r="X4" s="259"/>
      <c r="Y4" s="259"/>
      <c r="Z4" s="259"/>
      <c r="AA4" s="0"/>
    </row>
    <row r="5" customFormat="false" ht="15.75" hidden="false" customHeight="true" outlineLevel="0" collapsed="false">
      <c r="B5" s="244" t="s">
        <v>13</v>
      </c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60"/>
      <c r="W5" s="260"/>
      <c r="X5" s="260"/>
      <c r="Y5" s="260"/>
      <c r="Z5" s="260"/>
    </row>
    <row r="7" customFormat="false" ht="120" hidden="false" customHeight="true" outlineLevel="0" collapsed="false">
      <c r="A7" s="248" t="s">
        <v>281</v>
      </c>
      <c r="B7" s="248" t="s">
        <v>282</v>
      </c>
      <c r="C7" s="248"/>
      <c r="D7" s="248" t="s">
        <v>283</v>
      </c>
      <c r="E7" s="248"/>
      <c r="F7" s="248" t="s">
        <v>284</v>
      </c>
      <c r="G7" s="248"/>
      <c r="H7" s="248" t="s">
        <v>285</v>
      </c>
      <c r="I7" s="248"/>
      <c r="J7" s="248" t="s">
        <v>286</v>
      </c>
      <c r="K7" s="248"/>
      <c r="L7" s="248" t="s">
        <v>287</v>
      </c>
      <c r="M7" s="248"/>
      <c r="N7" s="248" t="s">
        <v>288</v>
      </c>
      <c r="O7" s="248"/>
      <c r="P7" s="248" t="s">
        <v>289</v>
      </c>
      <c r="Q7" s="248"/>
      <c r="R7" s="248" t="s">
        <v>290</v>
      </c>
      <c r="S7" s="248"/>
      <c r="T7" s="248" t="s">
        <v>291</v>
      </c>
      <c r="U7" s="248"/>
      <c r="V7" s="248" t="s">
        <v>292</v>
      </c>
      <c r="W7" s="248"/>
      <c r="X7" s="248" t="s">
        <v>293</v>
      </c>
      <c r="Y7" s="248"/>
      <c r="Z7" s="248" t="s">
        <v>294</v>
      </c>
      <c r="AA7" s="248" t="s">
        <v>295</v>
      </c>
    </row>
    <row r="8" customFormat="false" ht="12.75" hidden="false" customHeight="false" outlineLevel="0" collapsed="false">
      <c r="A8" s="248"/>
      <c r="B8" s="252" t="s">
        <v>296</v>
      </c>
      <c r="C8" s="252" t="s">
        <v>297</v>
      </c>
      <c r="D8" s="252" t="s">
        <v>296</v>
      </c>
      <c r="E8" s="252" t="s">
        <v>297</v>
      </c>
      <c r="F8" s="252" t="s">
        <v>296</v>
      </c>
      <c r="G8" s="252" t="s">
        <v>297</v>
      </c>
      <c r="H8" s="252" t="s">
        <v>296</v>
      </c>
      <c r="I8" s="252" t="s">
        <v>297</v>
      </c>
      <c r="J8" s="252" t="s">
        <v>296</v>
      </c>
      <c r="K8" s="252" t="s">
        <v>297</v>
      </c>
      <c r="L8" s="252" t="s">
        <v>296</v>
      </c>
      <c r="M8" s="252" t="s">
        <v>297</v>
      </c>
      <c r="N8" s="252" t="s">
        <v>296</v>
      </c>
      <c r="O8" s="252" t="s">
        <v>297</v>
      </c>
      <c r="P8" s="252" t="s">
        <v>296</v>
      </c>
      <c r="Q8" s="252" t="s">
        <v>297</v>
      </c>
      <c r="R8" s="252" t="s">
        <v>296</v>
      </c>
      <c r="S8" s="252" t="s">
        <v>297</v>
      </c>
      <c r="T8" s="252" t="s">
        <v>296</v>
      </c>
      <c r="U8" s="252" t="s">
        <v>297</v>
      </c>
      <c r="V8" s="252" t="s">
        <v>296</v>
      </c>
      <c r="W8" s="252" t="s">
        <v>297</v>
      </c>
      <c r="X8" s="252" t="s">
        <v>296</v>
      </c>
      <c r="Y8" s="252" t="s">
        <v>297</v>
      </c>
      <c r="Z8" s="248"/>
      <c r="AA8" s="248"/>
    </row>
    <row r="9" customFormat="false" ht="12.75" hidden="false" customHeight="false" outlineLevel="0" collapsed="false">
      <c r="A9" s="248"/>
      <c r="B9" s="250" t="n">
        <v>1</v>
      </c>
      <c r="C9" s="250" t="n">
        <v>2</v>
      </c>
      <c r="D9" s="250" t="n">
        <v>3</v>
      </c>
      <c r="E9" s="250" t="n">
        <v>4</v>
      </c>
      <c r="F9" s="250" t="n">
        <v>5</v>
      </c>
      <c r="G9" s="250" t="n">
        <v>6</v>
      </c>
      <c r="H9" s="250" t="n">
        <v>7</v>
      </c>
      <c r="I9" s="250" t="n">
        <v>8</v>
      </c>
      <c r="J9" s="250" t="n">
        <v>9</v>
      </c>
      <c r="K9" s="250" t="n">
        <v>10</v>
      </c>
      <c r="L9" s="250" t="n">
        <v>11</v>
      </c>
      <c r="M9" s="250" t="n">
        <v>12</v>
      </c>
      <c r="N9" s="250" t="n">
        <v>13</v>
      </c>
      <c r="O9" s="250" t="n">
        <v>14</v>
      </c>
      <c r="P9" s="250" t="n">
        <v>15</v>
      </c>
      <c r="Q9" s="250" t="n">
        <v>16</v>
      </c>
      <c r="R9" s="250" t="n">
        <v>17</v>
      </c>
      <c r="S9" s="250" t="n">
        <v>18</v>
      </c>
      <c r="T9" s="250" t="n">
        <v>19</v>
      </c>
      <c r="U9" s="250" t="n">
        <v>20</v>
      </c>
      <c r="V9" s="250" t="n">
        <v>21</v>
      </c>
      <c r="W9" s="250" t="n">
        <v>22</v>
      </c>
      <c r="X9" s="250" t="n">
        <v>23</v>
      </c>
      <c r="Y9" s="250" t="n">
        <v>24</v>
      </c>
      <c r="Z9" s="250" t="n">
        <v>25</v>
      </c>
      <c r="AA9" s="250" t="n">
        <v>26</v>
      </c>
    </row>
    <row r="10" customFormat="false" ht="12.75" hidden="false" customHeight="false" outlineLevel="0" collapsed="false">
      <c r="A10" s="251" t="s">
        <v>298</v>
      </c>
      <c r="B10" s="250" t="n">
        <v>1</v>
      </c>
      <c r="C10" s="198" t="n">
        <v>55000</v>
      </c>
      <c r="D10" s="252"/>
      <c r="E10" s="190"/>
      <c r="F10" s="252"/>
      <c r="G10" s="190"/>
      <c r="H10" s="252"/>
      <c r="I10" s="190"/>
      <c r="J10" s="252"/>
      <c r="K10" s="190"/>
      <c r="L10" s="252"/>
      <c r="M10" s="190"/>
      <c r="N10" s="252"/>
      <c r="O10" s="190"/>
      <c r="P10" s="252"/>
      <c r="Q10" s="190"/>
      <c r="R10" s="252"/>
      <c r="S10" s="190"/>
      <c r="T10" s="252"/>
      <c r="U10" s="190"/>
      <c r="V10" s="252"/>
      <c r="W10" s="190"/>
      <c r="X10" s="252"/>
      <c r="Y10" s="190"/>
      <c r="Z10" s="250" t="n">
        <v>1</v>
      </c>
      <c r="AA10" s="198" t="n">
        <v>55000</v>
      </c>
    </row>
    <row r="11" customFormat="false" ht="12.75" hidden="false" customHeight="false" outlineLevel="0" collapsed="false">
      <c r="A11" s="251" t="s">
        <v>299</v>
      </c>
      <c r="B11" s="250" t="n">
        <v>1</v>
      </c>
      <c r="C11" s="198" t="n">
        <v>55000</v>
      </c>
      <c r="D11" s="252"/>
      <c r="E11" s="190"/>
      <c r="F11" s="252"/>
      <c r="G11" s="190"/>
      <c r="H11" s="252"/>
      <c r="I11" s="190"/>
      <c r="J11" s="252"/>
      <c r="K11" s="190"/>
      <c r="L11" s="252"/>
      <c r="M11" s="190"/>
      <c r="N11" s="252"/>
      <c r="O11" s="190"/>
      <c r="P11" s="252"/>
      <c r="Q11" s="190"/>
      <c r="R11" s="252"/>
      <c r="S11" s="190"/>
      <c r="T11" s="252"/>
      <c r="U11" s="190"/>
      <c r="V11" s="252"/>
      <c r="W11" s="190"/>
      <c r="X11" s="252"/>
      <c r="Y11" s="190"/>
      <c r="Z11" s="250" t="n">
        <v>1</v>
      </c>
      <c r="AA11" s="198" t="n">
        <v>55000</v>
      </c>
    </row>
    <row r="12" customFormat="false" ht="12.75" hidden="false" customHeight="false" outlineLevel="0" collapsed="false">
      <c r="A12" s="251" t="s">
        <v>300</v>
      </c>
      <c r="B12" s="250" t="n">
        <v>3</v>
      </c>
      <c r="C12" s="198" t="n">
        <v>165000</v>
      </c>
      <c r="D12" s="252"/>
      <c r="E12" s="190"/>
      <c r="F12" s="252"/>
      <c r="G12" s="190"/>
      <c r="H12" s="252"/>
      <c r="I12" s="190"/>
      <c r="J12" s="252"/>
      <c r="K12" s="190"/>
      <c r="L12" s="252"/>
      <c r="M12" s="190"/>
      <c r="N12" s="252"/>
      <c r="O12" s="190"/>
      <c r="P12" s="252"/>
      <c r="Q12" s="190"/>
      <c r="R12" s="252"/>
      <c r="S12" s="190"/>
      <c r="T12" s="252"/>
      <c r="U12" s="190"/>
      <c r="V12" s="252"/>
      <c r="W12" s="190"/>
      <c r="X12" s="252"/>
      <c r="Y12" s="190"/>
      <c r="Z12" s="250" t="n">
        <v>3</v>
      </c>
      <c r="AA12" s="198" t="n">
        <v>165000</v>
      </c>
    </row>
    <row r="13" customFormat="false" ht="12.75" hidden="false" customHeight="false" outlineLevel="0" collapsed="false">
      <c r="A13" s="251" t="s">
        <v>301</v>
      </c>
      <c r="B13" s="252"/>
      <c r="C13" s="190"/>
      <c r="D13" s="252"/>
      <c r="E13" s="190"/>
      <c r="F13" s="252"/>
      <c r="G13" s="190"/>
      <c r="H13" s="252"/>
      <c r="I13" s="190"/>
      <c r="J13" s="252"/>
      <c r="K13" s="190"/>
      <c r="L13" s="250" t="n">
        <v>26</v>
      </c>
      <c r="M13" s="198" t="n">
        <v>3205510</v>
      </c>
      <c r="N13" s="252"/>
      <c r="O13" s="190"/>
      <c r="P13" s="252"/>
      <c r="Q13" s="190"/>
      <c r="R13" s="252"/>
      <c r="S13" s="190"/>
      <c r="T13" s="252"/>
      <c r="U13" s="190"/>
      <c r="V13" s="252"/>
      <c r="W13" s="190"/>
      <c r="X13" s="252"/>
      <c r="Y13" s="190"/>
      <c r="Z13" s="250" t="n">
        <v>26</v>
      </c>
      <c r="AA13" s="198" t="n">
        <v>3205510</v>
      </c>
    </row>
    <row r="14" customFormat="false" ht="12.75" hidden="false" customHeight="false" outlineLevel="0" collapsed="false">
      <c r="A14" s="251" t="s">
        <v>302</v>
      </c>
      <c r="B14" s="250" t="n">
        <v>2</v>
      </c>
      <c r="C14" s="198" t="n">
        <v>310454</v>
      </c>
      <c r="D14" s="252"/>
      <c r="E14" s="190"/>
      <c r="F14" s="252"/>
      <c r="G14" s="190"/>
      <c r="H14" s="252"/>
      <c r="I14" s="190"/>
      <c r="J14" s="252"/>
      <c r="K14" s="190"/>
      <c r="L14" s="252"/>
      <c r="M14" s="190"/>
      <c r="N14" s="252"/>
      <c r="O14" s="190"/>
      <c r="P14" s="252"/>
      <c r="Q14" s="190"/>
      <c r="R14" s="252"/>
      <c r="S14" s="190"/>
      <c r="T14" s="252"/>
      <c r="U14" s="190"/>
      <c r="V14" s="252"/>
      <c r="W14" s="190"/>
      <c r="X14" s="252"/>
      <c r="Y14" s="190"/>
      <c r="Z14" s="250" t="n">
        <v>2</v>
      </c>
      <c r="AA14" s="198" t="n">
        <v>310454</v>
      </c>
    </row>
    <row r="15" customFormat="false" ht="12.75" hidden="false" customHeight="false" outlineLevel="0" collapsed="false">
      <c r="A15" s="251" t="s">
        <v>303</v>
      </c>
      <c r="B15" s="250" t="n">
        <v>4</v>
      </c>
      <c r="C15" s="198" t="n">
        <v>561484</v>
      </c>
      <c r="D15" s="252"/>
      <c r="E15" s="190"/>
      <c r="F15" s="252"/>
      <c r="G15" s="190"/>
      <c r="H15" s="252"/>
      <c r="I15" s="190"/>
      <c r="J15" s="252"/>
      <c r="K15" s="190"/>
      <c r="L15" s="252"/>
      <c r="M15" s="190"/>
      <c r="N15" s="252"/>
      <c r="O15" s="190"/>
      <c r="P15" s="252"/>
      <c r="Q15" s="190"/>
      <c r="R15" s="252"/>
      <c r="S15" s="190"/>
      <c r="T15" s="252"/>
      <c r="U15" s="190"/>
      <c r="V15" s="252"/>
      <c r="W15" s="190"/>
      <c r="X15" s="252"/>
      <c r="Y15" s="190"/>
      <c r="Z15" s="250" t="n">
        <v>4</v>
      </c>
      <c r="AA15" s="198" t="n">
        <v>561484</v>
      </c>
    </row>
    <row r="16" customFormat="false" ht="12.75" hidden="false" customHeight="false" outlineLevel="0" collapsed="false">
      <c r="A16" s="251" t="s">
        <v>304</v>
      </c>
      <c r="B16" s="250" t="n">
        <v>1</v>
      </c>
      <c r="C16" s="198" t="n">
        <v>83963</v>
      </c>
      <c r="D16" s="252"/>
      <c r="E16" s="190"/>
      <c r="F16" s="252"/>
      <c r="G16" s="190"/>
      <c r="H16" s="252"/>
      <c r="I16" s="190"/>
      <c r="J16" s="252"/>
      <c r="K16" s="190"/>
      <c r="L16" s="252"/>
      <c r="M16" s="190"/>
      <c r="N16" s="252"/>
      <c r="O16" s="190"/>
      <c r="P16" s="252"/>
      <c r="Q16" s="190"/>
      <c r="R16" s="252"/>
      <c r="S16" s="190"/>
      <c r="T16" s="252"/>
      <c r="U16" s="190"/>
      <c r="V16" s="252"/>
      <c r="W16" s="190"/>
      <c r="X16" s="252"/>
      <c r="Y16" s="190"/>
      <c r="Z16" s="250" t="n">
        <v>1</v>
      </c>
      <c r="AA16" s="198" t="n">
        <v>83963</v>
      </c>
    </row>
    <row r="17" customFormat="false" ht="12.75" hidden="false" customHeight="false" outlineLevel="0" collapsed="false">
      <c r="A17" s="251" t="s">
        <v>305</v>
      </c>
      <c r="B17" s="250" t="n">
        <v>1</v>
      </c>
      <c r="C17" s="198" t="n">
        <v>84051</v>
      </c>
      <c r="D17" s="252"/>
      <c r="E17" s="190"/>
      <c r="F17" s="252"/>
      <c r="G17" s="190"/>
      <c r="H17" s="252"/>
      <c r="I17" s="190"/>
      <c r="J17" s="252"/>
      <c r="K17" s="190"/>
      <c r="L17" s="252"/>
      <c r="M17" s="190"/>
      <c r="N17" s="252"/>
      <c r="O17" s="190"/>
      <c r="P17" s="252"/>
      <c r="Q17" s="190"/>
      <c r="R17" s="252"/>
      <c r="S17" s="190"/>
      <c r="T17" s="252"/>
      <c r="U17" s="190"/>
      <c r="V17" s="252"/>
      <c r="W17" s="190"/>
      <c r="X17" s="252"/>
      <c r="Y17" s="190"/>
      <c r="Z17" s="250" t="n">
        <v>1</v>
      </c>
      <c r="AA17" s="198" t="n">
        <v>84051</v>
      </c>
    </row>
    <row r="18" customFormat="false" ht="12.75" hidden="false" customHeight="false" outlineLevel="0" collapsed="false">
      <c r="A18" s="251" t="s">
        <v>306</v>
      </c>
      <c r="B18" s="250" t="n">
        <v>2</v>
      </c>
      <c r="C18" s="198" t="n">
        <v>168102</v>
      </c>
      <c r="D18" s="252"/>
      <c r="E18" s="190"/>
      <c r="F18" s="252"/>
      <c r="G18" s="190"/>
      <c r="H18" s="252"/>
      <c r="I18" s="190"/>
      <c r="J18" s="252"/>
      <c r="K18" s="190"/>
      <c r="L18" s="252"/>
      <c r="M18" s="190"/>
      <c r="N18" s="252"/>
      <c r="O18" s="190"/>
      <c r="P18" s="252"/>
      <c r="Q18" s="190"/>
      <c r="R18" s="252"/>
      <c r="S18" s="190"/>
      <c r="T18" s="252"/>
      <c r="U18" s="190"/>
      <c r="V18" s="252"/>
      <c r="W18" s="190"/>
      <c r="X18" s="252"/>
      <c r="Y18" s="190"/>
      <c r="Z18" s="250" t="n">
        <v>2</v>
      </c>
      <c r="AA18" s="198" t="n">
        <v>168102</v>
      </c>
    </row>
    <row r="19" customFormat="false" ht="12.75" hidden="false" customHeight="false" outlineLevel="0" collapsed="false">
      <c r="A19" s="251" t="s">
        <v>307</v>
      </c>
      <c r="B19" s="250" t="n">
        <v>1</v>
      </c>
      <c r="C19" s="198" t="n">
        <v>88716</v>
      </c>
      <c r="D19" s="252"/>
      <c r="E19" s="190"/>
      <c r="F19" s="252"/>
      <c r="G19" s="190"/>
      <c r="H19" s="252"/>
      <c r="I19" s="190"/>
      <c r="J19" s="252"/>
      <c r="K19" s="190"/>
      <c r="L19" s="252"/>
      <c r="M19" s="190"/>
      <c r="N19" s="252"/>
      <c r="O19" s="190"/>
      <c r="P19" s="252"/>
      <c r="Q19" s="190"/>
      <c r="R19" s="252"/>
      <c r="S19" s="190"/>
      <c r="T19" s="252"/>
      <c r="U19" s="190"/>
      <c r="V19" s="252"/>
      <c r="W19" s="190"/>
      <c r="X19" s="252"/>
      <c r="Y19" s="190"/>
      <c r="Z19" s="250" t="n">
        <v>1</v>
      </c>
      <c r="AA19" s="198" t="n">
        <v>88716</v>
      </c>
    </row>
    <row r="20" customFormat="false" ht="12.75" hidden="false" customHeight="false" outlineLevel="0" collapsed="false">
      <c r="A20" s="251" t="s">
        <v>308</v>
      </c>
      <c r="B20" s="250" t="n">
        <v>1</v>
      </c>
      <c r="C20" s="198" t="n">
        <v>84051</v>
      </c>
      <c r="D20" s="252"/>
      <c r="E20" s="190"/>
      <c r="F20" s="252"/>
      <c r="G20" s="190"/>
      <c r="H20" s="252"/>
      <c r="I20" s="190"/>
      <c r="J20" s="252"/>
      <c r="K20" s="190"/>
      <c r="L20" s="252"/>
      <c r="M20" s="190"/>
      <c r="N20" s="252"/>
      <c r="O20" s="190"/>
      <c r="P20" s="252"/>
      <c r="Q20" s="190"/>
      <c r="R20" s="252"/>
      <c r="S20" s="190"/>
      <c r="T20" s="252"/>
      <c r="U20" s="190"/>
      <c r="V20" s="252"/>
      <c r="W20" s="190"/>
      <c r="X20" s="252"/>
      <c r="Y20" s="190"/>
      <c r="Z20" s="250" t="n">
        <v>1</v>
      </c>
      <c r="AA20" s="198" t="n">
        <v>84051</v>
      </c>
    </row>
    <row r="21" customFormat="false" ht="12.75" hidden="false" customHeight="false" outlineLevel="0" collapsed="false">
      <c r="A21" s="251" t="s">
        <v>309</v>
      </c>
      <c r="B21" s="250" t="n">
        <v>5</v>
      </c>
      <c r="C21" s="198" t="n">
        <v>686594</v>
      </c>
      <c r="D21" s="252"/>
      <c r="E21" s="190"/>
      <c r="F21" s="252"/>
      <c r="G21" s="190"/>
      <c r="H21" s="252"/>
      <c r="I21" s="190"/>
      <c r="J21" s="252"/>
      <c r="K21" s="190"/>
      <c r="L21" s="252"/>
      <c r="M21" s="190"/>
      <c r="N21" s="252"/>
      <c r="O21" s="190"/>
      <c r="P21" s="252"/>
      <c r="Q21" s="190"/>
      <c r="R21" s="252"/>
      <c r="S21" s="190"/>
      <c r="T21" s="252"/>
      <c r="U21" s="190"/>
      <c r="V21" s="252"/>
      <c r="W21" s="190"/>
      <c r="X21" s="252"/>
      <c r="Y21" s="190"/>
      <c r="Z21" s="250" t="n">
        <v>5</v>
      </c>
      <c r="AA21" s="198" t="n">
        <v>686594</v>
      </c>
    </row>
    <row r="22" customFormat="false" ht="12.75" hidden="false" customHeight="false" outlineLevel="0" collapsed="false">
      <c r="A22" s="251" t="s">
        <v>310</v>
      </c>
      <c r="B22" s="250" t="n">
        <v>6</v>
      </c>
      <c r="C22" s="198" t="n">
        <v>818220</v>
      </c>
      <c r="D22" s="252"/>
      <c r="E22" s="190"/>
      <c r="F22" s="252"/>
      <c r="G22" s="190"/>
      <c r="H22" s="252"/>
      <c r="I22" s="190"/>
      <c r="J22" s="252"/>
      <c r="K22" s="190"/>
      <c r="L22" s="252"/>
      <c r="M22" s="190"/>
      <c r="N22" s="252"/>
      <c r="O22" s="190"/>
      <c r="P22" s="252"/>
      <c r="Q22" s="190"/>
      <c r="R22" s="252"/>
      <c r="S22" s="190"/>
      <c r="T22" s="252"/>
      <c r="U22" s="190"/>
      <c r="V22" s="252"/>
      <c r="W22" s="190"/>
      <c r="X22" s="252"/>
      <c r="Y22" s="190"/>
      <c r="Z22" s="250" t="n">
        <v>6</v>
      </c>
      <c r="AA22" s="198" t="n">
        <v>818220</v>
      </c>
    </row>
    <row r="23" customFormat="false" ht="12.75" hidden="false" customHeight="false" outlineLevel="0" collapsed="false">
      <c r="A23" s="251" t="s">
        <v>311</v>
      </c>
      <c r="B23" s="250" t="n">
        <v>3</v>
      </c>
      <c r="C23" s="198" t="n">
        <v>393285</v>
      </c>
      <c r="D23" s="252"/>
      <c r="E23" s="190"/>
      <c r="F23" s="252"/>
      <c r="G23" s="190"/>
      <c r="H23" s="252"/>
      <c r="I23" s="190"/>
      <c r="J23" s="252"/>
      <c r="K23" s="190"/>
      <c r="L23" s="252"/>
      <c r="M23" s="190"/>
      <c r="N23" s="252"/>
      <c r="O23" s="190"/>
      <c r="P23" s="252"/>
      <c r="Q23" s="190"/>
      <c r="R23" s="252"/>
      <c r="S23" s="190"/>
      <c r="T23" s="252"/>
      <c r="U23" s="190"/>
      <c r="V23" s="252"/>
      <c r="W23" s="190"/>
      <c r="X23" s="252"/>
      <c r="Y23" s="190"/>
      <c r="Z23" s="250" t="n">
        <v>3</v>
      </c>
      <c r="AA23" s="198" t="n">
        <v>393285</v>
      </c>
    </row>
    <row r="24" customFormat="false" ht="12.75" hidden="false" customHeight="false" outlineLevel="0" collapsed="false">
      <c r="A24" s="251" t="s">
        <v>312</v>
      </c>
      <c r="B24" s="250" t="n">
        <v>5</v>
      </c>
      <c r="C24" s="198" t="n">
        <v>686594</v>
      </c>
      <c r="D24" s="252"/>
      <c r="E24" s="190"/>
      <c r="F24" s="252"/>
      <c r="G24" s="190"/>
      <c r="H24" s="252"/>
      <c r="I24" s="190"/>
      <c r="J24" s="252"/>
      <c r="K24" s="190"/>
      <c r="L24" s="252"/>
      <c r="M24" s="190"/>
      <c r="N24" s="252"/>
      <c r="O24" s="190"/>
      <c r="P24" s="252"/>
      <c r="Q24" s="190"/>
      <c r="R24" s="252"/>
      <c r="S24" s="190"/>
      <c r="T24" s="252"/>
      <c r="U24" s="190"/>
      <c r="V24" s="252"/>
      <c r="W24" s="190"/>
      <c r="X24" s="252"/>
      <c r="Y24" s="190"/>
      <c r="Z24" s="250" t="n">
        <v>5</v>
      </c>
      <c r="AA24" s="198" t="n">
        <v>686594</v>
      </c>
    </row>
    <row r="25" customFormat="false" ht="12.75" hidden="false" customHeight="false" outlineLevel="0" collapsed="false">
      <c r="A25" s="251" t="s">
        <v>313</v>
      </c>
      <c r="B25" s="252"/>
      <c r="C25" s="190"/>
      <c r="D25" s="252"/>
      <c r="E25" s="190"/>
      <c r="F25" s="252"/>
      <c r="G25" s="190"/>
      <c r="H25" s="250" t="n">
        <v>15</v>
      </c>
      <c r="I25" s="198" t="n">
        <v>1275000</v>
      </c>
      <c r="J25" s="252"/>
      <c r="K25" s="190"/>
      <c r="L25" s="252"/>
      <c r="M25" s="190"/>
      <c r="N25" s="252"/>
      <c r="O25" s="190"/>
      <c r="P25" s="252"/>
      <c r="Q25" s="190"/>
      <c r="R25" s="252"/>
      <c r="S25" s="190"/>
      <c r="T25" s="252"/>
      <c r="U25" s="190"/>
      <c r="V25" s="252"/>
      <c r="W25" s="190"/>
      <c r="X25" s="252"/>
      <c r="Y25" s="190"/>
      <c r="Z25" s="250" t="n">
        <v>15</v>
      </c>
      <c r="AA25" s="198" t="n">
        <v>1275000</v>
      </c>
    </row>
    <row r="26" customFormat="false" ht="12.75" hidden="false" customHeight="false" outlineLevel="0" collapsed="false">
      <c r="A26" s="251" t="s">
        <v>314</v>
      </c>
      <c r="B26" s="252"/>
      <c r="C26" s="190"/>
      <c r="D26" s="252"/>
      <c r="E26" s="190"/>
      <c r="F26" s="252"/>
      <c r="G26" s="190"/>
      <c r="H26" s="250" t="n">
        <v>49</v>
      </c>
      <c r="I26" s="198" t="n">
        <v>4165000</v>
      </c>
      <c r="J26" s="250" t="n">
        <v>24</v>
      </c>
      <c r="K26" s="198" t="n">
        <v>2040000</v>
      </c>
      <c r="L26" s="252"/>
      <c r="M26" s="190"/>
      <c r="N26" s="252"/>
      <c r="O26" s="190"/>
      <c r="P26" s="252"/>
      <c r="Q26" s="190"/>
      <c r="R26" s="252"/>
      <c r="S26" s="190"/>
      <c r="T26" s="252"/>
      <c r="U26" s="190"/>
      <c r="V26" s="252"/>
      <c r="W26" s="190"/>
      <c r="X26" s="250" t="n">
        <v>4</v>
      </c>
      <c r="Y26" s="198" t="n">
        <v>340000</v>
      </c>
      <c r="Z26" s="250" t="n">
        <v>77</v>
      </c>
      <c r="AA26" s="198" t="n">
        <v>6545000</v>
      </c>
    </row>
    <row r="27" customFormat="false" ht="12.75" hidden="false" customHeight="false" outlineLevel="0" collapsed="false">
      <c r="A27" s="251" t="s">
        <v>315</v>
      </c>
      <c r="B27" s="252"/>
      <c r="C27" s="190"/>
      <c r="D27" s="252"/>
      <c r="E27" s="190"/>
      <c r="F27" s="252"/>
      <c r="G27" s="190"/>
      <c r="H27" s="250" t="n">
        <v>4</v>
      </c>
      <c r="I27" s="198" t="n">
        <v>420000</v>
      </c>
      <c r="J27" s="252"/>
      <c r="K27" s="190"/>
      <c r="L27" s="252"/>
      <c r="M27" s="190"/>
      <c r="N27" s="252"/>
      <c r="O27" s="190"/>
      <c r="P27" s="252"/>
      <c r="Q27" s="190"/>
      <c r="R27" s="252"/>
      <c r="S27" s="190"/>
      <c r="T27" s="252"/>
      <c r="U27" s="190"/>
      <c r="V27" s="252"/>
      <c r="W27" s="190"/>
      <c r="X27" s="250" t="n">
        <v>6</v>
      </c>
      <c r="Y27" s="198" t="n">
        <v>630000</v>
      </c>
      <c r="Z27" s="250" t="n">
        <v>10</v>
      </c>
      <c r="AA27" s="198" t="n">
        <v>1050000</v>
      </c>
    </row>
    <row r="28" customFormat="false" ht="12.75" hidden="false" customHeight="false" outlineLevel="0" collapsed="false">
      <c r="A28" s="251" t="s">
        <v>316</v>
      </c>
      <c r="B28" s="250" t="n">
        <v>24</v>
      </c>
      <c r="C28" s="198" t="n">
        <v>3240000</v>
      </c>
      <c r="D28" s="252"/>
      <c r="E28" s="190"/>
      <c r="F28" s="252"/>
      <c r="G28" s="190"/>
      <c r="H28" s="250" t="n">
        <v>8</v>
      </c>
      <c r="I28" s="198" t="n">
        <v>1080000</v>
      </c>
      <c r="J28" s="252"/>
      <c r="K28" s="190"/>
      <c r="L28" s="252"/>
      <c r="M28" s="190"/>
      <c r="N28" s="252"/>
      <c r="O28" s="190"/>
      <c r="P28" s="252"/>
      <c r="Q28" s="190"/>
      <c r="R28" s="250" t="n">
        <v>16</v>
      </c>
      <c r="S28" s="198" t="n">
        <v>2160000</v>
      </c>
      <c r="T28" s="252"/>
      <c r="U28" s="190"/>
      <c r="V28" s="252"/>
      <c r="W28" s="190"/>
      <c r="X28" s="252"/>
      <c r="Y28" s="190"/>
      <c r="Z28" s="250" t="n">
        <v>48</v>
      </c>
      <c r="AA28" s="198" t="n">
        <v>6480000</v>
      </c>
    </row>
    <row r="29" customFormat="false" ht="12.75" hidden="false" customHeight="false" outlineLevel="0" collapsed="false">
      <c r="A29" s="251" t="s">
        <v>317</v>
      </c>
      <c r="B29" s="250" t="n">
        <v>1</v>
      </c>
      <c r="C29" s="198" t="n">
        <v>34949</v>
      </c>
      <c r="D29" s="252"/>
      <c r="E29" s="190"/>
      <c r="F29" s="252"/>
      <c r="G29" s="190"/>
      <c r="H29" s="252"/>
      <c r="I29" s="190"/>
      <c r="J29" s="252"/>
      <c r="K29" s="190"/>
      <c r="L29" s="252"/>
      <c r="M29" s="190"/>
      <c r="N29" s="252"/>
      <c r="O29" s="190"/>
      <c r="P29" s="252"/>
      <c r="Q29" s="190"/>
      <c r="R29" s="252"/>
      <c r="S29" s="190"/>
      <c r="T29" s="252"/>
      <c r="U29" s="190"/>
      <c r="V29" s="252"/>
      <c r="W29" s="190"/>
      <c r="X29" s="252"/>
      <c r="Y29" s="190"/>
      <c r="Z29" s="250" t="n">
        <v>1</v>
      </c>
      <c r="AA29" s="198" t="n">
        <v>34949</v>
      </c>
    </row>
    <row r="30" customFormat="false" ht="12.75" hidden="false" customHeight="false" outlineLevel="0" collapsed="false">
      <c r="A30" s="251" t="s">
        <v>318</v>
      </c>
      <c r="B30" s="250" t="n">
        <v>2</v>
      </c>
      <c r="C30" s="198" t="n">
        <v>69898</v>
      </c>
      <c r="D30" s="252"/>
      <c r="E30" s="190"/>
      <c r="F30" s="252"/>
      <c r="G30" s="190"/>
      <c r="H30" s="252"/>
      <c r="I30" s="190"/>
      <c r="J30" s="252"/>
      <c r="K30" s="190"/>
      <c r="L30" s="252"/>
      <c r="M30" s="190"/>
      <c r="N30" s="252"/>
      <c r="O30" s="190"/>
      <c r="P30" s="252"/>
      <c r="Q30" s="190"/>
      <c r="R30" s="252"/>
      <c r="S30" s="190"/>
      <c r="T30" s="252"/>
      <c r="U30" s="190"/>
      <c r="V30" s="252"/>
      <c r="W30" s="190"/>
      <c r="X30" s="252"/>
      <c r="Y30" s="190"/>
      <c r="Z30" s="250" t="n">
        <v>2</v>
      </c>
      <c r="AA30" s="198" t="n">
        <v>69898</v>
      </c>
    </row>
    <row r="31" customFormat="false" ht="12.75" hidden="false" customHeight="false" outlineLevel="0" collapsed="false">
      <c r="A31" s="251" t="s">
        <v>319</v>
      </c>
      <c r="B31" s="250" t="n">
        <v>258</v>
      </c>
      <c r="C31" s="198" t="n">
        <v>4902000</v>
      </c>
      <c r="D31" s="252"/>
      <c r="E31" s="190"/>
      <c r="F31" s="252"/>
      <c r="G31" s="190"/>
      <c r="H31" s="252"/>
      <c r="I31" s="190"/>
      <c r="J31" s="252"/>
      <c r="K31" s="190"/>
      <c r="L31" s="252"/>
      <c r="M31" s="190"/>
      <c r="N31" s="252"/>
      <c r="O31" s="190"/>
      <c r="P31" s="252"/>
      <c r="Q31" s="190"/>
      <c r="R31" s="252"/>
      <c r="S31" s="190"/>
      <c r="T31" s="252"/>
      <c r="U31" s="190"/>
      <c r="V31" s="252"/>
      <c r="W31" s="190"/>
      <c r="X31" s="252"/>
      <c r="Y31" s="190"/>
      <c r="Z31" s="250" t="n">
        <v>258</v>
      </c>
      <c r="AA31" s="198" t="n">
        <v>4902000</v>
      </c>
    </row>
    <row r="32" customFormat="false" ht="12.75" hidden="false" customHeight="false" outlineLevel="0" collapsed="false">
      <c r="A32" s="251" t="s">
        <v>320</v>
      </c>
      <c r="B32" s="250" t="n">
        <v>49</v>
      </c>
      <c r="C32" s="198" t="n">
        <v>2464340</v>
      </c>
      <c r="D32" s="252"/>
      <c r="E32" s="190"/>
      <c r="F32" s="252"/>
      <c r="G32" s="190"/>
      <c r="H32" s="252"/>
      <c r="I32" s="190"/>
      <c r="J32" s="252"/>
      <c r="K32" s="190"/>
      <c r="L32" s="252"/>
      <c r="M32" s="190"/>
      <c r="N32" s="252"/>
      <c r="O32" s="190"/>
      <c r="P32" s="252"/>
      <c r="Q32" s="190"/>
      <c r="R32" s="252"/>
      <c r="S32" s="190"/>
      <c r="T32" s="252"/>
      <c r="U32" s="190"/>
      <c r="V32" s="252"/>
      <c r="W32" s="190"/>
      <c r="X32" s="252"/>
      <c r="Y32" s="190"/>
      <c r="Z32" s="250" t="n">
        <v>49</v>
      </c>
      <c r="AA32" s="198" t="n">
        <v>2464340</v>
      </c>
    </row>
    <row r="33" customFormat="false" ht="12.75" hidden="false" customHeight="false" outlineLevel="0" collapsed="false">
      <c r="A33" s="251" t="s">
        <v>321</v>
      </c>
      <c r="B33" s="250" t="n">
        <v>23</v>
      </c>
      <c r="C33" s="198" t="n">
        <v>869178</v>
      </c>
      <c r="D33" s="252"/>
      <c r="E33" s="190"/>
      <c r="F33" s="252"/>
      <c r="G33" s="190"/>
      <c r="H33" s="252"/>
      <c r="I33" s="190"/>
      <c r="J33" s="252"/>
      <c r="K33" s="190"/>
      <c r="L33" s="252"/>
      <c r="M33" s="190"/>
      <c r="N33" s="252"/>
      <c r="O33" s="190"/>
      <c r="P33" s="252"/>
      <c r="Q33" s="190"/>
      <c r="R33" s="252"/>
      <c r="S33" s="190"/>
      <c r="T33" s="252"/>
      <c r="U33" s="190"/>
      <c r="V33" s="252"/>
      <c r="W33" s="190"/>
      <c r="X33" s="252"/>
      <c r="Y33" s="190"/>
      <c r="Z33" s="250" t="n">
        <v>23</v>
      </c>
      <c r="AA33" s="198" t="n">
        <v>869178</v>
      </c>
    </row>
    <row r="34" customFormat="false" ht="12.75" hidden="false" customHeight="false" outlineLevel="0" collapsed="false">
      <c r="A34" s="251" t="s">
        <v>322</v>
      </c>
      <c r="B34" s="250" t="n">
        <v>32</v>
      </c>
      <c r="C34" s="198" t="n">
        <v>608000</v>
      </c>
      <c r="D34" s="252"/>
      <c r="E34" s="190"/>
      <c r="F34" s="252"/>
      <c r="G34" s="190"/>
      <c r="H34" s="252"/>
      <c r="I34" s="190"/>
      <c r="J34" s="252"/>
      <c r="K34" s="190"/>
      <c r="L34" s="252"/>
      <c r="M34" s="190"/>
      <c r="N34" s="252"/>
      <c r="O34" s="190"/>
      <c r="P34" s="252"/>
      <c r="Q34" s="190"/>
      <c r="R34" s="252"/>
      <c r="S34" s="190"/>
      <c r="T34" s="252"/>
      <c r="U34" s="190"/>
      <c r="V34" s="252"/>
      <c r="W34" s="190"/>
      <c r="X34" s="252"/>
      <c r="Y34" s="190"/>
      <c r="Z34" s="250" t="n">
        <v>32</v>
      </c>
      <c r="AA34" s="198" t="n">
        <v>608000</v>
      </c>
    </row>
    <row r="35" customFormat="false" ht="12.75" hidden="false" customHeight="false" outlineLevel="0" collapsed="false">
      <c r="A35" s="251" t="s">
        <v>323</v>
      </c>
      <c r="B35" s="250" t="n">
        <v>10</v>
      </c>
      <c r="C35" s="198" t="n">
        <v>190000</v>
      </c>
      <c r="D35" s="252"/>
      <c r="E35" s="190"/>
      <c r="F35" s="252"/>
      <c r="G35" s="190"/>
      <c r="H35" s="252"/>
      <c r="I35" s="190"/>
      <c r="J35" s="252"/>
      <c r="K35" s="190"/>
      <c r="L35" s="252"/>
      <c r="M35" s="190"/>
      <c r="N35" s="252"/>
      <c r="O35" s="190"/>
      <c r="P35" s="252"/>
      <c r="Q35" s="190"/>
      <c r="R35" s="252"/>
      <c r="S35" s="190"/>
      <c r="T35" s="252"/>
      <c r="U35" s="190"/>
      <c r="V35" s="252"/>
      <c r="W35" s="190"/>
      <c r="X35" s="252"/>
      <c r="Y35" s="190"/>
      <c r="Z35" s="250" t="n">
        <v>10</v>
      </c>
      <c r="AA35" s="198" t="n">
        <v>190000</v>
      </c>
    </row>
    <row r="36" customFormat="false" ht="12.75" hidden="false" customHeight="false" outlineLevel="0" collapsed="false">
      <c r="A36" s="251" t="s">
        <v>324</v>
      </c>
      <c r="B36" s="250" t="n">
        <v>6</v>
      </c>
      <c r="C36" s="198" t="n">
        <v>114000</v>
      </c>
      <c r="D36" s="252"/>
      <c r="E36" s="190"/>
      <c r="F36" s="252"/>
      <c r="G36" s="190"/>
      <c r="H36" s="252"/>
      <c r="I36" s="190"/>
      <c r="J36" s="252"/>
      <c r="K36" s="190"/>
      <c r="L36" s="252"/>
      <c r="M36" s="190"/>
      <c r="N36" s="252"/>
      <c r="O36" s="190"/>
      <c r="P36" s="252"/>
      <c r="Q36" s="190"/>
      <c r="R36" s="252"/>
      <c r="S36" s="190"/>
      <c r="T36" s="252"/>
      <c r="U36" s="190"/>
      <c r="V36" s="252"/>
      <c r="W36" s="190"/>
      <c r="X36" s="252"/>
      <c r="Y36" s="190"/>
      <c r="Z36" s="250" t="n">
        <v>6</v>
      </c>
      <c r="AA36" s="198" t="n">
        <v>114000</v>
      </c>
    </row>
    <row r="37" customFormat="false" ht="12.75" hidden="false" customHeight="false" outlineLevel="0" collapsed="false">
      <c r="A37" s="251" t="s">
        <v>325</v>
      </c>
      <c r="B37" s="250" t="n">
        <v>7</v>
      </c>
      <c r="C37" s="198" t="n">
        <v>133000</v>
      </c>
      <c r="D37" s="252"/>
      <c r="E37" s="190"/>
      <c r="F37" s="252"/>
      <c r="G37" s="190"/>
      <c r="H37" s="252"/>
      <c r="I37" s="190"/>
      <c r="J37" s="252"/>
      <c r="K37" s="190"/>
      <c r="L37" s="252"/>
      <c r="M37" s="190"/>
      <c r="N37" s="252"/>
      <c r="O37" s="190"/>
      <c r="P37" s="252"/>
      <c r="Q37" s="190"/>
      <c r="R37" s="252"/>
      <c r="S37" s="190"/>
      <c r="T37" s="252"/>
      <c r="U37" s="190"/>
      <c r="V37" s="252"/>
      <c r="W37" s="190"/>
      <c r="X37" s="252"/>
      <c r="Y37" s="190"/>
      <c r="Z37" s="250" t="n">
        <v>7</v>
      </c>
      <c r="AA37" s="198" t="n">
        <v>133000</v>
      </c>
    </row>
    <row r="38" customFormat="false" ht="12.75" hidden="false" customHeight="false" outlineLevel="0" collapsed="false">
      <c r="A38" s="251" t="s">
        <v>326</v>
      </c>
      <c r="B38" s="250" t="n">
        <v>18</v>
      </c>
      <c r="C38" s="198" t="n">
        <v>694942</v>
      </c>
      <c r="D38" s="252"/>
      <c r="E38" s="190"/>
      <c r="F38" s="252"/>
      <c r="G38" s="190"/>
      <c r="H38" s="252"/>
      <c r="I38" s="190"/>
      <c r="J38" s="252"/>
      <c r="K38" s="190"/>
      <c r="L38" s="252"/>
      <c r="M38" s="190"/>
      <c r="N38" s="252"/>
      <c r="O38" s="190"/>
      <c r="P38" s="252"/>
      <c r="Q38" s="190"/>
      <c r="R38" s="252"/>
      <c r="S38" s="190"/>
      <c r="T38" s="252"/>
      <c r="U38" s="190"/>
      <c r="V38" s="252"/>
      <c r="W38" s="190"/>
      <c r="X38" s="252"/>
      <c r="Y38" s="190"/>
      <c r="Z38" s="250" t="n">
        <v>18</v>
      </c>
      <c r="AA38" s="198" t="n">
        <v>694942</v>
      </c>
    </row>
    <row r="39" customFormat="false" ht="12.75" hidden="false" customHeight="false" outlineLevel="0" collapsed="false">
      <c r="A39" s="251" t="s">
        <v>327</v>
      </c>
      <c r="B39" s="250" t="n">
        <v>5</v>
      </c>
      <c r="C39" s="198" t="n">
        <v>95000</v>
      </c>
      <c r="D39" s="252"/>
      <c r="E39" s="190"/>
      <c r="F39" s="252"/>
      <c r="G39" s="190"/>
      <c r="H39" s="252"/>
      <c r="I39" s="190"/>
      <c r="J39" s="252"/>
      <c r="K39" s="190"/>
      <c r="L39" s="252"/>
      <c r="M39" s="190"/>
      <c r="N39" s="252"/>
      <c r="O39" s="190"/>
      <c r="P39" s="252"/>
      <c r="Q39" s="190"/>
      <c r="R39" s="252"/>
      <c r="S39" s="190"/>
      <c r="T39" s="252"/>
      <c r="U39" s="190"/>
      <c r="V39" s="252"/>
      <c r="W39" s="190"/>
      <c r="X39" s="252"/>
      <c r="Y39" s="190"/>
      <c r="Z39" s="250" t="n">
        <v>5</v>
      </c>
      <c r="AA39" s="198" t="n">
        <v>95000</v>
      </c>
    </row>
    <row r="40" customFormat="false" ht="12.75" hidden="false" customHeight="false" outlineLevel="0" collapsed="false">
      <c r="A40" s="251" t="s">
        <v>328</v>
      </c>
      <c r="B40" s="250" t="n">
        <v>5</v>
      </c>
      <c r="C40" s="198" t="n">
        <v>360084</v>
      </c>
      <c r="D40" s="252"/>
      <c r="E40" s="190"/>
      <c r="F40" s="252"/>
      <c r="G40" s="190"/>
      <c r="H40" s="252"/>
      <c r="I40" s="190"/>
      <c r="J40" s="252"/>
      <c r="K40" s="190"/>
      <c r="L40" s="252"/>
      <c r="M40" s="190"/>
      <c r="N40" s="252"/>
      <c r="O40" s="190"/>
      <c r="P40" s="252"/>
      <c r="Q40" s="190"/>
      <c r="R40" s="252"/>
      <c r="S40" s="190"/>
      <c r="T40" s="252"/>
      <c r="U40" s="190"/>
      <c r="V40" s="252"/>
      <c r="W40" s="190"/>
      <c r="X40" s="252"/>
      <c r="Y40" s="190"/>
      <c r="Z40" s="250" t="n">
        <v>5</v>
      </c>
      <c r="AA40" s="198" t="n">
        <v>360084</v>
      </c>
    </row>
    <row r="41" customFormat="false" ht="12.75" hidden="false" customHeight="false" outlineLevel="0" collapsed="false">
      <c r="A41" s="251" t="s">
        <v>329</v>
      </c>
      <c r="B41" s="250" t="n">
        <v>6</v>
      </c>
      <c r="C41" s="198" t="n">
        <v>114000</v>
      </c>
      <c r="D41" s="252"/>
      <c r="E41" s="190"/>
      <c r="F41" s="252"/>
      <c r="G41" s="190"/>
      <c r="H41" s="252"/>
      <c r="I41" s="190"/>
      <c r="J41" s="252"/>
      <c r="K41" s="190"/>
      <c r="L41" s="252"/>
      <c r="M41" s="190"/>
      <c r="N41" s="252"/>
      <c r="O41" s="190"/>
      <c r="P41" s="252"/>
      <c r="Q41" s="190"/>
      <c r="R41" s="252"/>
      <c r="S41" s="190"/>
      <c r="T41" s="252"/>
      <c r="U41" s="190"/>
      <c r="V41" s="252"/>
      <c r="W41" s="190"/>
      <c r="X41" s="252"/>
      <c r="Y41" s="190"/>
      <c r="Z41" s="250" t="n">
        <v>6</v>
      </c>
      <c r="AA41" s="198" t="n">
        <v>114000</v>
      </c>
    </row>
    <row r="42" customFormat="false" ht="12.75" hidden="false" customHeight="false" outlineLevel="0" collapsed="false">
      <c r="A42" s="251" t="s">
        <v>330</v>
      </c>
      <c r="B42" s="250" t="n">
        <v>10</v>
      </c>
      <c r="C42" s="198" t="n">
        <v>1266690</v>
      </c>
      <c r="D42" s="252"/>
      <c r="E42" s="190"/>
      <c r="F42" s="252"/>
      <c r="G42" s="190"/>
      <c r="H42" s="252"/>
      <c r="I42" s="190"/>
      <c r="J42" s="252"/>
      <c r="K42" s="190"/>
      <c r="L42" s="252"/>
      <c r="M42" s="190"/>
      <c r="N42" s="252"/>
      <c r="O42" s="190"/>
      <c r="P42" s="252"/>
      <c r="Q42" s="190"/>
      <c r="R42" s="252"/>
      <c r="S42" s="190"/>
      <c r="T42" s="252"/>
      <c r="U42" s="190"/>
      <c r="V42" s="252"/>
      <c r="W42" s="190"/>
      <c r="X42" s="252"/>
      <c r="Y42" s="190"/>
      <c r="Z42" s="250" t="n">
        <v>10</v>
      </c>
      <c r="AA42" s="198" t="n">
        <v>1266690</v>
      </c>
    </row>
    <row r="43" customFormat="false" ht="12.75" hidden="false" customHeight="false" outlineLevel="0" collapsed="false">
      <c r="A43" s="251" t="s">
        <v>331</v>
      </c>
      <c r="B43" s="250" t="n">
        <v>6</v>
      </c>
      <c r="C43" s="198" t="n">
        <v>560152</v>
      </c>
      <c r="D43" s="252"/>
      <c r="E43" s="190"/>
      <c r="F43" s="252"/>
      <c r="G43" s="190"/>
      <c r="H43" s="252"/>
      <c r="I43" s="190"/>
      <c r="J43" s="252"/>
      <c r="K43" s="190"/>
      <c r="L43" s="252"/>
      <c r="M43" s="190"/>
      <c r="N43" s="252"/>
      <c r="O43" s="190"/>
      <c r="P43" s="252"/>
      <c r="Q43" s="190"/>
      <c r="R43" s="252"/>
      <c r="S43" s="190"/>
      <c r="T43" s="252"/>
      <c r="U43" s="190"/>
      <c r="V43" s="252"/>
      <c r="W43" s="190"/>
      <c r="X43" s="252"/>
      <c r="Y43" s="190"/>
      <c r="Z43" s="250" t="n">
        <v>6</v>
      </c>
      <c r="AA43" s="198" t="n">
        <v>560152</v>
      </c>
    </row>
    <row r="44" customFormat="false" ht="12.75" hidden="false" customHeight="false" outlineLevel="0" collapsed="false">
      <c r="A44" s="251" t="s">
        <v>332</v>
      </c>
      <c r="B44" s="250" t="n">
        <v>124</v>
      </c>
      <c r="C44" s="198" t="n">
        <v>8654854</v>
      </c>
      <c r="D44" s="252"/>
      <c r="E44" s="190"/>
      <c r="F44" s="252"/>
      <c r="G44" s="190"/>
      <c r="H44" s="252"/>
      <c r="I44" s="190"/>
      <c r="J44" s="252"/>
      <c r="K44" s="190"/>
      <c r="L44" s="252"/>
      <c r="M44" s="190"/>
      <c r="N44" s="252"/>
      <c r="O44" s="190"/>
      <c r="P44" s="252"/>
      <c r="Q44" s="190"/>
      <c r="R44" s="252"/>
      <c r="S44" s="190"/>
      <c r="T44" s="252"/>
      <c r="U44" s="190"/>
      <c r="V44" s="252"/>
      <c r="W44" s="190"/>
      <c r="X44" s="252"/>
      <c r="Y44" s="190"/>
      <c r="Z44" s="250" t="n">
        <v>124</v>
      </c>
      <c r="AA44" s="198" t="n">
        <v>8654854</v>
      </c>
    </row>
    <row r="45" customFormat="false" ht="12.75" hidden="false" customHeight="false" outlineLevel="0" collapsed="false">
      <c r="A45" s="251" t="s">
        <v>333</v>
      </c>
      <c r="B45" s="250" t="n">
        <v>32</v>
      </c>
      <c r="C45" s="198" t="n">
        <v>2067336</v>
      </c>
      <c r="D45" s="252"/>
      <c r="E45" s="190"/>
      <c r="F45" s="252"/>
      <c r="G45" s="190"/>
      <c r="H45" s="252"/>
      <c r="I45" s="190"/>
      <c r="J45" s="252"/>
      <c r="K45" s="190"/>
      <c r="L45" s="252"/>
      <c r="M45" s="190"/>
      <c r="N45" s="252"/>
      <c r="O45" s="190"/>
      <c r="P45" s="252"/>
      <c r="Q45" s="190"/>
      <c r="R45" s="252"/>
      <c r="S45" s="190"/>
      <c r="T45" s="252"/>
      <c r="U45" s="190"/>
      <c r="V45" s="252"/>
      <c r="W45" s="190"/>
      <c r="X45" s="252"/>
      <c r="Y45" s="190"/>
      <c r="Z45" s="250" t="n">
        <v>32</v>
      </c>
      <c r="AA45" s="198" t="n">
        <v>2067336</v>
      </c>
    </row>
    <row r="46" customFormat="false" ht="12.75" hidden="false" customHeight="false" outlineLevel="0" collapsed="false">
      <c r="A46" s="251" t="s">
        <v>334</v>
      </c>
      <c r="B46" s="250" t="n">
        <v>3</v>
      </c>
      <c r="C46" s="198" t="n">
        <v>597693</v>
      </c>
      <c r="D46" s="252"/>
      <c r="E46" s="190"/>
      <c r="F46" s="252"/>
      <c r="G46" s="190"/>
      <c r="H46" s="252"/>
      <c r="I46" s="190"/>
      <c r="J46" s="252"/>
      <c r="K46" s="190"/>
      <c r="L46" s="252"/>
      <c r="M46" s="190"/>
      <c r="N46" s="250" t="n">
        <v>10</v>
      </c>
      <c r="O46" s="198" t="n">
        <v>1992304</v>
      </c>
      <c r="P46" s="252"/>
      <c r="Q46" s="190"/>
      <c r="R46" s="252"/>
      <c r="S46" s="190"/>
      <c r="T46" s="252"/>
      <c r="U46" s="190"/>
      <c r="V46" s="252"/>
      <c r="W46" s="190"/>
      <c r="X46" s="252"/>
      <c r="Y46" s="190"/>
      <c r="Z46" s="250" t="n">
        <v>13</v>
      </c>
      <c r="AA46" s="198" t="n">
        <v>2589997</v>
      </c>
    </row>
    <row r="47" customFormat="false" ht="12.75" hidden="false" customHeight="false" outlineLevel="0" collapsed="false">
      <c r="A47" s="251" t="s">
        <v>335</v>
      </c>
      <c r="B47" s="252"/>
      <c r="C47" s="190"/>
      <c r="D47" s="252"/>
      <c r="E47" s="190"/>
      <c r="F47" s="252"/>
      <c r="G47" s="190"/>
      <c r="H47" s="252"/>
      <c r="I47" s="190"/>
      <c r="J47" s="252"/>
      <c r="K47" s="190"/>
      <c r="L47" s="252"/>
      <c r="M47" s="190"/>
      <c r="N47" s="250" t="n">
        <v>5</v>
      </c>
      <c r="O47" s="198" t="n">
        <v>518079</v>
      </c>
      <c r="P47" s="252"/>
      <c r="Q47" s="190"/>
      <c r="R47" s="252"/>
      <c r="S47" s="190"/>
      <c r="T47" s="252"/>
      <c r="U47" s="190"/>
      <c r="V47" s="252"/>
      <c r="W47" s="190"/>
      <c r="X47" s="252"/>
      <c r="Y47" s="190"/>
      <c r="Z47" s="250" t="n">
        <v>5</v>
      </c>
      <c r="AA47" s="198" t="n">
        <v>518079</v>
      </c>
    </row>
    <row r="48" customFormat="false" ht="12.75" hidden="false" customHeight="false" outlineLevel="0" collapsed="false">
      <c r="A48" s="251" t="s">
        <v>336</v>
      </c>
      <c r="B48" s="252"/>
      <c r="C48" s="190"/>
      <c r="D48" s="252"/>
      <c r="E48" s="190"/>
      <c r="F48" s="252"/>
      <c r="G48" s="190"/>
      <c r="H48" s="252"/>
      <c r="I48" s="190"/>
      <c r="J48" s="252"/>
      <c r="K48" s="190"/>
      <c r="L48" s="252"/>
      <c r="M48" s="190"/>
      <c r="N48" s="250" t="n">
        <v>6</v>
      </c>
      <c r="O48" s="198" t="n">
        <v>609660</v>
      </c>
      <c r="P48" s="252"/>
      <c r="Q48" s="190"/>
      <c r="R48" s="252"/>
      <c r="S48" s="190"/>
      <c r="T48" s="252"/>
      <c r="U48" s="190"/>
      <c r="V48" s="252"/>
      <c r="W48" s="190"/>
      <c r="X48" s="252"/>
      <c r="Y48" s="190"/>
      <c r="Z48" s="250" t="n">
        <v>6</v>
      </c>
      <c r="AA48" s="198" t="n">
        <v>609660</v>
      </c>
    </row>
    <row r="49" customFormat="false" ht="12.75" hidden="false" customHeight="false" outlineLevel="0" collapsed="false">
      <c r="A49" s="251" t="s">
        <v>337</v>
      </c>
      <c r="B49" s="252"/>
      <c r="C49" s="190"/>
      <c r="D49" s="252"/>
      <c r="E49" s="190"/>
      <c r="F49" s="252"/>
      <c r="G49" s="190"/>
      <c r="H49" s="252"/>
      <c r="I49" s="190"/>
      <c r="J49" s="252"/>
      <c r="K49" s="190"/>
      <c r="L49" s="252"/>
      <c r="M49" s="190"/>
      <c r="N49" s="250" t="n">
        <v>6</v>
      </c>
      <c r="O49" s="198" t="n">
        <v>608940</v>
      </c>
      <c r="P49" s="252"/>
      <c r="Q49" s="190"/>
      <c r="R49" s="252"/>
      <c r="S49" s="190"/>
      <c r="T49" s="252"/>
      <c r="U49" s="190"/>
      <c r="V49" s="252"/>
      <c r="W49" s="190"/>
      <c r="X49" s="252"/>
      <c r="Y49" s="190"/>
      <c r="Z49" s="250" t="n">
        <v>6</v>
      </c>
      <c r="AA49" s="198" t="n">
        <v>608940</v>
      </c>
    </row>
    <row r="50" customFormat="false" ht="12.75" hidden="false" customHeight="false" outlineLevel="0" collapsed="false">
      <c r="A50" s="251" t="s">
        <v>338</v>
      </c>
      <c r="B50" s="252"/>
      <c r="C50" s="190"/>
      <c r="D50" s="252"/>
      <c r="E50" s="190"/>
      <c r="F50" s="252"/>
      <c r="G50" s="190"/>
      <c r="H50" s="252"/>
      <c r="I50" s="190"/>
      <c r="J50" s="252"/>
      <c r="K50" s="190"/>
      <c r="L50" s="252"/>
      <c r="M50" s="190"/>
      <c r="N50" s="250" t="n">
        <v>3</v>
      </c>
      <c r="O50" s="198" t="n">
        <v>307773</v>
      </c>
      <c r="P50" s="252"/>
      <c r="Q50" s="190"/>
      <c r="R50" s="252"/>
      <c r="S50" s="190"/>
      <c r="T50" s="252"/>
      <c r="U50" s="190"/>
      <c r="V50" s="252"/>
      <c r="W50" s="190"/>
      <c r="X50" s="252"/>
      <c r="Y50" s="190"/>
      <c r="Z50" s="250" t="n">
        <v>3</v>
      </c>
      <c r="AA50" s="198" t="n">
        <v>307773</v>
      </c>
    </row>
    <row r="51" customFormat="false" ht="12.75" hidden="false" customHeight="false" outlineLevel="0" collapsed="false">
      <c r="A51" s="251" t="s">
        <v>339</v>
      </c>
      <c r="B51" s="252"/>
      <c r="C51" s="190"/>
      <c r="D51" s="252"/>
      <c r="E51" s="190"/>
      <c r="F51" s="252"/>
      <c r="G51" s="190"/>
      <c r="H51" s="252"/>
      <c r="I51" s="190"/>
      <c r="J51" s="252"/>
      <c r="K51" s="190"/>
      <c r="L51" s="252"/>
      <c r="M51" s="190"/>
      <c r="N51" s="250" t="n">
        <v>3</v>
      </c>
      <c r="O51" s="198" t="n">
        <v>306105</v>
      </c>
      <c r="P51" s="252"/>
      <c r="Q51" s="190"/>
      <c r="R51" s="252"/>
      <c r="S51" s="190"/>
      <c r="T51" s="252"/>
      <c r="U51" s="190"/>
      <c r="V51" s="252"/>
      <c r="W51" s="190"/>
      <c r="X51" s="252"/>
      <c r="Y51" s="190"/>
      <c r="Z51" s="250" t="n">
        <v>3</v>
      </c>
      <c r="AA51" s="198" t="n">
        <v>306105</v>
      </c>
    </row>
    <row r="52" customFormat="false" ht="12.75" hidden="false" customHeight="false" outlineLevel="0" collapsed="false">
      <c r="A52" s="251" t="s">
        <v>340</v>
      </c>
      <c r="B52" s="252"/>
      <c r="C52" s="190"/>
      <c r="D52" s="252"/>
      <c r="E52" s="190"/>
      <c r="F52" s="252"/>
      <c r="G52" s="190"/>
      <c r="H52" s="252"/>
      <c r="I52" s="190"/>
      <c r="J52" s="252"/>
      <c r="K52" s="190"/>
      <c r="L52" s="252"/>
      <c r="M52" s="190"/>
      <c r="N52" s="252"/>
      <c r="O52" s="190"/>
      <c r="P52" s="252"/>
      <c r="Q52" s="190"/>
      <c r="R52" s="252"/>
      <c r="S52" s="190"/>
      <c r="T52" s="252"/>
      <c r="U52" s="190"/>
      <c r="V52" s="252"/>
      <c r="W52" s="190"/>
      <c r="X52" s="250" t="n">
        <v>3</v>
      </c>
      <c r="Y52" s="198" t="n">
        <v>302934</v>
      </c>
      <c r="Z52" s="250" t="n">
        <v>3</v>
      </c>
      <c r="AA52" s="198" t="n">
        <v>302934</v>
      </c>
    </row>
    <row r="53" customFormat="false" ht="12.75" hidden="false" customHeight="false" outlineLevel="0" collapsed="false">
      <c r="A53" s="251" t="s">
        <v>341</v>
      </c>
      <c r="B53" s="250" t="n">
        <v>3</v>
      </c>
      <c r="C53" s="198" t="n">
        <v>81723</v>
      </c>
      <c r="D53" s="252"/>
      <c r="E53" s="190"/>
      <c r="F53" s="252"/>
      <c r="G53" s="190"/>
      <c r="H53" s="252"/>
      <c r="I53" s="190"/>
      <c r="J53" s="252"/>
      <c r="K53" s="190"/>
      <c r="L53" s="252"/>
      <c r="M53" s="190"/>
      <c r="N53" s="250" t="n">
        <v>36</v>
      </c>
      <c r="O53" s="198" t="n">
        <v>980656</v>
      </c>
      <c r="P53" s="252"/>
      <c r="Q53" s="190"/>
      <c r="R53" s="252"/>
      <c r="S53" s="190"/>
      <c r="T53" s="252"/>
      <c r="U53" s="190"/>
      <c r="V53" s="252"/>
      <c r="W53" s="190"/>
      <c r="X53" s="250" t="n">
        <v>3</v>
      </c>
      <c r="Y53" s="198" t="n">
        <v>81723</v>
      </c>
      <c r="Z53" s="250" t="n">
        <v>42</v>
      </c>
      <c r="AA53" s="198" t="n">
        <v>1144102</v>
      </c>
    </row>
    <row r="54" customFormat="false" ht="12.75" hidden="false" customHeight="false" outlineLevel="0" collapsed="false">
      <c r="A54" s="251" t="s">
        <v>342</v>
      </c>
      <c r="B54" s="252"/>
      <c r="C54" s="190"/>
      <c r="D54" s="250" t="n">
        <v>6</v>
      </c>
      <c r="E54" s="198" t="n">
        <v>180342</v>
      </c>
      <c r="F54" s="252"/>
      <c r="G54" s="190"/>
      <c r="H54" s="252"/>
      <c r="I54" s="190"/>
      <c r="J54" s="252"/>
      <c r="K54" s="190"/>
      <c r="L54" s="252"/>
      <c r="M54" s="190"/>
      <c r="N54" s="252"/>
      <c r="O54" s="190"/>
      <c r="P54" s="252"/>
      <c r="Q54" s="190"/>
      <c r="R54" s="252"/>
      <c r="S54" s="190"/>
      <c r="T54" s="252"/>
      <c r="U54" s="190"/>
      <c r="V54" s="252"/>
      <c r="W54" s="190"/>
      <c r="X54" s="252"/>
      <c r="Y54" s="190"/>
      <c r="Z54" s="250" t="n">
        <v>6</v>
      </c>
      <c r="AA54" s="198" t="n">
        <v>180342</v>
      </c>
    </row>
    <row r="55" customFormat="false" ht="12.75" hidden="false" customHeight="false" outlineLevel="0" collapsed="false">
      <c r="A55" s="251" t="s">
        <v>343</v>
      </c>
      <c r="B55" s="250" t="n">
        <v>45</v>
      </c>
      <c r="C55" s="198" t="n">
        <v>1802565</v>
      </c>
      <c r="D55" s="250" t="n">
        <v>114</v>
      </c>
      <c r="E55" s="198" t="n">
        <v>4566498</v>
      </c>
      <c r="F55" s="252"/>
      <c r="G55" s="190"/>
      <c r="H55" s="252"/>
      <c r="I55" s="190"/>
      <c r="J55" s="252"/>
      <c r="K55" s="190"/>
      <c r="L55" s="252"/>
      <c r="M55" s="190"/>
      <c r="N55" s="252"/>
      <c r="O55" s="190"/>
      <c r="P55" s="252"/>
      <c r="Q55" s="190"/>
      <c r="R55" s="252"/>
      <c r="S55" s="190"/>
      <c r="T55" s="252"/>
      <c r="U55" s="190"/>
      <c r="V55" s="252"/>
      <c r="W55" s="190"/>
      <c r="X55" s="252"/>
      <c r="Y55" s="190"/>
      <c r="Z55" s="250" t="n">
        <v>159</v>
      </c>
      <c r="AA55" s="198" t="n">
        <v>6369063</v>
      </c>
    </row>
    <row r="56" customFormat="false" ht="12.75" hidden="false" customHeight="false" outlineLevel="0" collapsed="false">
      <c r="A56" s="251" t="s">
        <v>344</v>
      </c>
      <c r="B56" s="252"/>
      <c r="C56" s="190"/>
      <c r="D56" s="252"/>
      <c r="E56" s="190"/>
      <c r="F56" s="250" t="n">
        <v>2</v>
      </c>
      <c r="G56" s="198" t="n">
        <v>350654</v>
      </c>
      <c r="H56" s="252"/>
      <c r="I56" s="190"/>
      <c r="J56" s="252"/>
      <c r="K56" s="190"/>
      <c r="L56" s="252"/>
      <c r="M56" s="190"/>
      <c r="N56" s="252"/>
      <c r="O56" s="190"/>
      <c r="P56" s="252"/>
      <c r="Q56" s="190"/>
      <c r="R56" s="252"/>
      <c r="S56" s="190"/>
      <c r="T56" s="252"/>
      <c r="U56" s="190"/>
      <c r="V56" s="252"/>
      <c r="W56" s="190"/>
      <c r="X56" s="252"/>
      <c r="Y56" s="190"/>
      <c r="Z56" s="250" t="n">
        <v>2</v>
      </c>
      <c r="AA56" s="198" t="n">
        <v>350654</v>
      </c>
    </row>
    <row r="57" customFormat="false" ht="12.75" hidden="false" customHeight="false" outlineLevel="0" collapsed="false">
      <c r="A57" s="251" t="s">
        <v>345</v>
      </c>
      <c r="B57" s="252"/>
      <c r="C57" s="190"/>
      <c r="D57" s="252"/>
      <c r="E57" s="190"/>
      <c r="F57" s="252"/>
      <c r="G57" s="190"/>
      <c r="H57" s="252"/>
      <c r="I57" s="190"/>
      <c r="J57" s="252"/>
      <c r="K57" s="190"/>
      <c r="L57" s="252"/>
      <c r="M57" s="190"/>
      <c r="N57" s="252"/>
      <c r="O57" s="190"/>
      <c r="P57" s="250" t="n">
        <v>107</v>
      </c>
      <c r="Q57" s="198" t="n">
        <v>18284473</v>
      </c>
      <c r="R57" s="252"/>
      <c r="S57" s="190"/>
      <c r="T57" s="250" t="n">
        <v>3</v>
      </c>
      <c r="U57" s="198" t="n">
        <v>512649</v>
      </c>
      <c r="V57" s="252"/>
      <c r="W57" s="190"/>
      <c r="X57" s="250" t="n">
        <v>19</v>
      </c>
      <c r="Y57" s="198" t="n">
        <v>3246777</v>
      </c>
      <c r="Z57" s="250" t="n">
        <v>129</v>
      </c>
      <c r="AA57" s="198" t="n">
        <v>22043899</v>
      </c>
    </row>
    <row r="58" customFormat="false" ht="12.75" hidden="false" customHeight="false" outlineLevel="0" collapsed="false">
      <c r="A58" s="251" t="s">
        <v>346</v>
      </c>
      <c r="B58" s="252"/>
      <c r="C58" s="190"/>
      <c r="D58" s="250" t="n">
        <v>34</v>
      </c>
      <c r="E58" s="198" t="n">
        <v>1936674</v>
      </c>
      <c r="F58" s="252"/>
      <c r="G58" s="190"/>
      <c r="H58" s="252"/>
      <c r="I58" s="190"/>
      <c r="J58" s="252"/>
      <c r="K58" s="190"/>
      <c r="L58" s="252"/>
      <c r="M58" s="190"/>
      <c r="N58" s="252"/>
      <c r="O58" s="190"/>
      <c r="P58" s="252"/>
      <c r="Q58" s="190"/>
      <c r="R58" s="252"/>
      <c r="S58" s="190"/>
      <c r="T58" s="252"/>
      <c r="U58" s="190"/>
      <c r="V58" s="252"/>
      <c r="W58" s="190"/>
      <c r="X58" s="252"/>
      <c r="Y58" s="190"/>
      <c r="Z58" s="250" t="n">
        <v>34</v>
      </c>
      <c r="AA58" s="198" t="n">
        <v>1936674</v>
      </c>
    </row>
    <row r="59" customFormat="false" ht="12.75" hidden="false" customHeight="false" outlineLevel="0" collapsed="false">
      <c r="A59" s="251" t="s">
        <v>347</v>
      </c>
      <c r="B59" s="252"/>
      <c r="C59" s="190"/>
      <c r="D59" s="252"/>
      <c r="E59" s="190"/>
      <c r="F59" s="252"/>
      <c r="G59" s="190"/>
      <c r="H59" s="252"/>
      <c r="I59" s="190"/>
      <c r="J59" s="252"/>
      <c r="K59" s="190"/>
      <c r="L59" s="252"/>
      <c r="M59" s="190"/>
      <c r="N59" s="252"/>
      <c r="O59" s="190"/>
      <c r="P59" s="250" t="n">
        <v>45</v>
      </c>
      <c r="Q59" s="198" t="n">
        <v>5126486</v>
      </c>
      <c r="R59" s="252"/>
      <c r="S59" s="190"/>
      <c r="T59" s="250" t="n">
        <v>36</v>
      </c>
      <c r="U59" s="198" t="n">
        <v>4101192</v>
      </c>
      <c r="V59" s="250" t="n">
        <v>44</v>
      </c>
      <c r="W59" s="198" t="n">
        <v>5012564</v>
      </c>
      <c r="X59" s="250" t="n">
        <v>39</v>
      </c>
      <c r="Y59" s="198" t="n">
        <v>4442955</v>
      </c>
      <c r="Z59" s="250" t="n">
        <v>164</v>
      </c>
      <c r="AA59" s="198" t="n">
        <v>18683197</v>
      </c>
    </row>
    <row r="60" customFormat="false" ht="12.75" hidden="false" customHeight="false" outlineLevel="0" collapsed="false">
      <c r="A60" s="251" t="s">
        <v>348</v>
      </c>
      <c r="B60" s="252"/>
      <c r="C60" s="190"/>
      <c r="D60" s="252"/>
      <c r="E60" s="190"/>
      <c r="F60" s="252"/>
      <c r="G60" s="190"/>
      <c r="H60" s="252"/>
      <c r="I60" s="190"/>
      <c r="J60" s="252"/>
      <c r="K60" s="190"/>
      <c r="L60" s="252"/>
      <c r="M60" s="190"/>
      <c r="N60" s="252"/>
      <c r="O60" s="190"/>
      <c r="P60" s="250" t="n">
        <v>62</v>
      </c>
      <c r="Q60" s="198" t="n">
        <v>16630988</v>
      </c>
      <c r="R60" s="252"/>
      <c r="S60" s="190"/>
      <c r="T60" s="250" t="n">
        <v>6</v>
      </c>
      <c r="U60" s="198" t="n">
        <v>1609452</v>
      </c>
      <c r="V60" s="252"/>
      <c r="W60" s="190"/>
      <c r="X60" s="250" t="n">
        <v>13</v>
      </c>
      <c r="Y60" s="198" t="n">
        <v>3487145</v>
      </c>
      <c r="Z60" s="250" t="n">
        <v>81</v>
      </c>
      <c r="AA60" s="198" t="n">
        <v>21727585</v>
      </c>
    </row>
    <row r="61" customFormat="false" ht="12.75" hidden="false" customHeight="false" outlineLevel="0" collapsed="false">
      <c r="A61" s="251" t="s">
        <v>349</v>
      </c>
      <c r="B61" s="252"/>
      <c r="C61" s="190"/>
      <c r="D61" s="250" t="n">
        <v>37</v>
      </c>
      <c r="E61" s="198" t="n">
        <v>3308317</v>
      </c>
      <c r="F61" s="252"/>
      <c r="G61" s="190"/>
      <c r="H61" s="252"/>
      <c r="I61" s="190"/>
      <c r="J61" s="252"/>
      <c r="K61" s="190"/>
      <c r="L61" s="252"/>
      <c r="M61" s="190"/>
      <c r="N61" s="252"/>
      <c r="O61" s="190"/>
      <c r="P61" s="252"/>
      <c r="Q61" s="190"/>
      <c r="R61" s="252"/>
      <c r="S61" s="190"/>
      <c r="T61" s="252"/>
      <c r="U61" s="190"/>
      <c r="V61" s="252"/>
      <c r="W61" s="190"/>
      <c r="X61" s="252"/>
      <c r="Y61" s="190"/>
      <c r="Z61" s="250" t="n">
        <v>37</v>
      </c>
      <c r="AA61" s="198" t="n">
        <v>3308317</v>
      </c>
    </row>
    <row r="62" customFormat="false" ht="12.75" hidden="false" customHeight="false" outlineLevel="0" collapsed="false">
      <c r="A62" s="251" t="s">
        <v>350</v>
      </c>
      <c r="B62" s="252"/>
      <c r="C62" s="190"/>
      <c r="D62" s="252"/>
      <c r="E62" s="190"/>
      <c r="F62" s="252"/>
      <c r="G62" s="190"/>
      <c r="H62" s="252"/>
      <c r="I62" s="190"/>
      <c r="J62" s="252"/>
      <c r="K62" s="190"/>
      <c r="L62" s="252"/>
      <c r="M62" s="190"/>
      <c r="N62" s="252"/>
      <c r="O62" s="190"/>
      <c r="P62" s="250" t="n">
        <v>36</v>
      </c>
      <c r="Q62" s="198" t="n">
        <v>6437804</v>
      </c>
      <c r="R62" s="252"/>
      <c r="S62" s="190"/>
      <c r="T62" s="252"/>
      <c r="U62" s="190"/>
      <c r="V62" s="252"/>
      <c r="W62" s="190"/>
      <c r="X62" s="252"/>
      <c r="Y62" s="190"/>
      <c r="Z62" s="250" t="n">
        <v>36</v>
      </c>
      <c r="AA62" s="198" t="n">
        <v>6437804</v>
      </c>
    </row>
    <row r="63" s="256" customFormat="true" ht="12.75" hidden="false" customHeight="true" outlineLevel="0" collapsed="false">
      <c r="A63" s="253" t="s">
        <v>5</v>
      </c>
      <c r="B63" s="254" t="n">
        <v>705</v>
      </c>
      <c r="C63" s="255" t="n">
        <v>33160918</v>
      </c>
      <c r="D63" s="254" t="n">
        <v>191</v>
      </c>
      <c r="E63" s="255" t="n">
        <v>9991831</v>
      </c>
      <c r="F63" s="254" t="n">
        <v>2</v>
      </c>
      <c r="G63" s="255" t="n">
        <v>350654</v>
      </c>
      <c r="H63" s="254" t="n">
        <v>76</v>
      </c>
      <c r="I63" s="255" t="n">
        <v>6940000</v>
      </c>
      <c r="J63" s="254" t="n">
        <v>24</v>
      </c>
      <c r="K63" s="255" t="n">
        <v>2040000</v>
      </c>
      <c r="L63" s="254" t="n">
        <v>26</v>
      </c>
      <c r="M63" s="255" t="n">
        <v>3205510</v>
      </c>
      <c r="N63" s="254" t="n">
        <v>69</v>
      </c>
      <c r="O63" s="255" t="n">
        <v>5323517</v>
      </c>
      <c r="P63" s="254" t="n">
        <v>250</v>
      </c>
      <c r="Q63" s="255" t="n">
        <v>46479751</v>
      </c>
      <c r="R63" s="254" t="n">
        <v>16</v>
      </c>
      <c r="S63" s="255" t="n">
        <v>2160000</v>
      </c>
      <c r="T63" s="254" t="n">
        <v>45</v>
      </c>
      <c r="U63" s="255" t="n">
        <v>6223293</v>
      </c>
      <c r="V63" s="254" t="n">
        <v>44</v>
      </c>
      <c r="W63" s="255" t="n">
        <v>5012564</v>
      </c>
      <c r="X63" s="254" t="n">
        <v>87</v>
      </c>
      <c r="Y63" s="255" t="n">
        <v>12531534</v>
      </c>
      <c r="Z63" s="266" t="n">
        <v>1535</v>
      </c>
      <c r="AA63" s="255" t="n">
        <v>133419572</v>
      </c>
    </row>
    <row r="64" customFormat="false" ht="12.75" hidden="false" customHeight="true" outlineLevel="0" collapsed="false">
      <c r="R64" s="242"/>
      <c r="S64" s="242"/>
      <c r="T64" s="242"/>
      <c r="U64" s="242"/>
      <c r="X64" s="257"/>
      <c r="Y64" s="257"/>
      <c r="Z64" s="257"/>
      <c r="AA64" s="257"/>
    </row>
    <row r="65" customFormat="false" ht="41.25" hidden="false" customHeight="true" outlineLevel="0" collapsed="false">
      <c r="R65" s="242"/>
      <c r="S65" s="242"/>
      <c r="T65" s="242"/>
      <c r="U65" s="242"/>
      <c r="X65" s="265" t="s">
        <v>356</v>
      </c>
      <c r="Y65" s="265"/>
      <c r="Z65" s="265"/>
      <c r="AA65" s="265"/>
    </row>
    <row r="67" customFormat="false" ht="16.35" hidden="false" customHeight="true" outlineLevel="0" collapsed="false">
      <c r="A67" s="0"/>
      <c r="B67" s="258" t="s">
        <v>357</v>
      </c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  <c r="O67" s="258"/>
      <c r="P67" s="258"/>
      <c r="Q67" s="258"/>
      <c r="R67" s="258"/>
      <c r="S67" s="258"/>
      <c r="T67" s="258"/>
      <c r="U67" s="258"/>
      <c r="V67" s="259"/>
      <c r="W67" s="259"/>
      <c r="X67" s="259"/>
      <c r="Y67" s="259"/>
      <c r="Z67" s="259"/>
      <c r="AA67" s="0"/>
    </row>
    <row r="68" customFormat="false" ht="15.75" hidden="false" customHeight="true" outlineLevel="0" collapsed="false">
      <c r="B68" s="244" t="s">
        <v>351</v>
      </c>
      <c r="C68" s="244"/>
      <c r="D68" s="244"/>
      <c r="E68" s="244"/>
      <c r="F68" s="244"/>
      <c r="G68" s="244"/>
      <c r="H68" s="244"/>
      <c r="I68" s="244"/>
      <c r="J68" s="244"/>
      <c r="K68" s="244"/>
      <c r="L68" s="244"/>
      <c r="M68" s="244"/>
      <c r="N68" s="244"/>
      <c r="O68" s="244"/>
      <c r="P68" s="244"/>
      <c r="Q68" s="244"/>
      <c r="R68" s="244"/>
      <c r="S68" s="244"/>
      <c r="T68" s="244"/>
      <c r="U68" s="244"/>
      <c r="V68" s="260"/>
      <c r="W68" s="260"/>
      <c r="X68" s="260"/>
      <c r="Y68" s="260"/>
      <c r="Z68" s="260"/>
    </row>
    <row r="70" customFormat="false" ht="109.5" hidden="false" customHeight="true" outlineLevel="0" collapsed="false">
      <c r="A70" s="248" t="s">
        <v>281</v>
      </c>
      <c r="B70" s="248" t="s">
        <v>282</v>
      </c>
      <c r="C70" s="248"/>
      <c r="D70" s="248" t="s">
        <v>283</v>
      </c>
      <c r="E70" s="248"/>
      <c r="F70" s="248" t="s">
        <v>284</v>
      </c>
      <c r="G70" s="248"/>
      <c r="H70" s="248" t="s">
        <v>285</v>
      </c>
      <c r="I70" s="248"/>
      <c r="J70" s="248" t="s">
        <v>286</v>
      </c>
      <c r="K70" s="248"/>
      <c r="L70" s="248" t="s">
        <v>287</v>
      </c>
      <c r="M70" s="248"/>
      <c r="N70" s="248" t="s">
        <v>288</v>
      </c>
      <c r="O70" s="248"/>
      <c r="P70" s="248" t="s">
        <v>289</v>
      </c>
      <c r="Q70" s="248"/>
      <c r="R70" s="248" t="s">
        <v>290</v>
      </c>
      <c r="S70" s="248"/>
      <c r="T70" s="248" t="s">
        <v>291</v>
      </c>
      <c r="U70" s="248"/>
      <c r="V70" s="248" t="s">
        <v>292</v>
      </c>
      <c r="W70" s="248"/>
      <c r="X70" s="248" t="s">
        <v>293</v>
      </c>
      <c r="Y70" s="248"/>
      <c r="Z70" s="248" t="s">
        <v>294</v>
      </c>
      <c r="AA70" s="248" t="s">
        <v>295</v>
      </c>
    </row>
    <row r="71" customFormat="false" ht="12.75" hidden="false" customHeight="false" outlineLevel="0" collapsed="false">
      <c r="A71" s="248"/>
      <c r="B71" s="252" t="s">
        <v>296</v>
      </c>
      <c r="C71" s="252" t="s">
        <v>297</v>
      </c>
      <c r="D71" s="252" t="s">
        <v>296</v>
      </c>
      <c r="E71" s="252" t="s">
        <v>297</v>
      </c>
      <c r="F71" s="252" t="s">
        <v>296</v>
      </c>
      <c r="G71" s="252" t="s">
        <v>297</v>
      </c>
      <c r="H71" s="252" t="s">
        <v>296</v>
      </c>
      <c r="I71" s="252" t="s">
        <v>297</v>
      </c>
      <c r="J71" s="252" t="s">
        <v>296</v>
      </c>
      <c r="K71" s="252" t="s">
        <v>297</v>
      </c>
      <c r="L71" s="252" t="s">
        <v>296</v>
      </c>
      <c r="M71" s="252" t="s">
        <v>297</v>
      </c>
      <c r="N71" s="252" t="s">
        <v>296</v>
      </c>
      <c r="O71" s="252" t="s">
        <v>297</v>
      </c>
      <c r="P71" s="252" t="s">
        <v>296</v>
      </c>
      <c r="Q71" s="252" t="s">
        <v>297</v>
      </c>
      <c r="R71" s="252" t="s">
        <v>296</v>
      </c>
      <c r="S71" s="252" t="s">
        <v>297</v>
      </c>
      <c r="T71" s="252" t="s">
        <v>296</v>
      </c>
      <c r="U71" s="252" t="s">
        <v>297</v>
      </c>
      <c r="V71" s="252" t="s">
        <v>296</v>
      </c>
      <c r="W71" s="252" t="s">
        <v>297</v>
      </c>
      <c r="X71" s="252" t="s">
        <v>296</v>
      </c>
      <c r="Y71" s="252" t="s">
        <v>297</v>
      </c>
      <c r="Z71" s="248"/>
      <c r="AA71" s="248"/>
    </row>
    <row r="72" customFormat="false" ht="12.75" hidden="false" customHeight="false" outlineLevel="0" collapsed="false">
      <c r="A72" s="248"/>
      <c r="B72" s="250" t="n">
        <v>1</v>
      </c>
      <c r="C72" s="250" t="n">
        <v>2</v>
      </c>
      <c r="D72" s="250" t="n">
        <v>3</v>
      </c>
      <c r="E72" s="250" t="n">
        <v>4</v>
      </c>
      <c r="F72" s="250" t="n">
        <v>5</v>
      </c>
      <c r="G72" s="250" t="n">
        <v>6</v>
      </c>
      <c r="H72" s="250" t="n">
        <v>7</v>
      </c>
      <c r="I72" s="250" t="n">
        <v>8</v>
      </c>
      <c r="J72" s="250" t="n">
        <v>9</v>
      </c>
      <c r="K72" s="250" t="n">
        <v>10</v>
      </c>
      <c r="L72" s="250" t="n">
        <v>11</v>
      </c>
      <c r="M72" s="250" t="n">
        <v>12</v>
      </c>
      <c r="N72" s="250" t="n">
        <v>13</v>
      </c>
      <c r="O72" s="250" t="n">
        <v>14</v>
      </c>
      <c r="P72" s="250" t="n">
        <v>15</v>
      </c>
      <c r="Q72" s="250" t="n">
        <v>16</v>
      </c>
      <c r="R72" s="250" t="n">
        <v>17</v>
      </c>
      <c r="S72" s="250" t="n">
        <v>18</v>
      </c>
      <c r="T72" s="250" t="n">
        <v>19</v>
      </c>
      <c r="U72" s="250" t="n">
        <v>20</v>
      </c>
      <c r="V72" s="250" t="n">
        <v>21</v>
      </c>
      <c r="W72" s="250" t="n">
        <v>22</v>
      </c>
      <c r="X72" s="250" t="n">
        <v>23</v>
      </c>
      <c r="Y72" s="250" t="n">
        <v>24</v>
      </c>
      <c r="Z72" s="250" t="n">
        <v>25</v>
      </c>
      <c r="AA72" s="250" t="n">
        <v>26</v>
      </c>
    </row>
    <row r="73" customFormat="false" ht="12.75" hidden="false" customHeight="false" outlineLevel="0" collapsed="false">
      <c r="A73" s="251" t="s">
        <v>298</v>
      </c>
      <c r="B73" s="250" t="n">
        <v>1</v>
      </c>
      <c r="C73" s="198" t="n">
        <v>55000</v>
      </c>
      <c r="D73" s="252"/>
      <c r="E73" s="190"/>
      <c r="F73" s="252"/>
      <c r="G73" s="190"/>
      <c r="H73" s="252"/>
      <c r="I73" s="190"/>
      <c r="J73" s="252"/>
      <c r="K73" s="190"/>
      <c r="L73" s="252"/>
      <c r="M73" s="190"/>
      <c r="N73" s="252"/>
      <c r="O73" s="190"/>
      <c r="P73" s="252"/>
      <c r="Q73" s="190"/>
      <c r="R73" s="252"/>
      <c r="S73" s="190"/>
      <c r="T73" s="252"/>
      <c r="U73" s="190"/>
      <c r="V73" s="252"/>
      <c r="W73" s="190"/>
      <c r="X73" s="252"/>
      <c r="Y73" s="190"/>
      <c r="Z73" s="250" t="n">
        <v>1</v>
      </c>
      <c r="AA73" s="198" t="n">
        <v>55000</v>
      </c>
    </row>
    <row r="74" customFormat="false" ht="12.75" hidden="false" customHeight="false" outlineLevel="0" collapsed="false">
      <c r="A74" s="251" t="s">
        <v>300</v>
      </c>
      <c r="B74" s="250" t="n">
        <v>2</v>
      </c>
      <c r="C74" s="198" t="n">
        <v>110000</v>
      </c>
      <c r="D74" s="252"/>
      <c r="E74" s="190"/>
      <c r="F74" s="252"/>
      <c r="G74" s="190"/>
      <c r="H74" s="252"/>
      <c r="I74" s="190"/>
      <c r="J74" s="252"/>
      <c r="K74" s="190"/>
      <c r="L74" s="252"/>
      <c r="M74" s="190"/>
      <c r="N74" s="252"/>
      <c r="O74" s="190"/>
      <c r="P74" s="252"/>
      <c r="Q74" s="190"/>
      <c r="R74" s="252"/>
      <c r="S74" s="190"/>
      <c r="T74" s="252"/>
      <c r="U74" s="190"/>
      <c r="V74" s="252"/>
      <c r="W74" s="190"/>
      <c r="X74" s="252"/>
      <c r="Y74" s="190"/>
      <c r="Z74" s="250" t="n">
        <v>2</v>
      </c>
      <c r="AA74" s="198" t="n">
        <v>110000</v>
      </c>
    </row>
    <row r="75" customFormat="false" ht="12.75" hidden="false" customHeight="false" outlineLevel="0" collapsed="false">
      <c r="A75" s="251" t="s">
        <v>301</v>
      </c>
      <c r="B75" s="252"/>
      <c r="C75" s="190"/>
      <c r="D75" s="252"/>
      <c r="E75" s="190"/>
      <c r="F75" s="252"/>
      <c r="G75" s="190"/>
      <c r="H75" s="252"/>
      <c r="I75" s="190"/>
      <c r="J75" s="252"/>
      <c r="K75" s="190"/>
      <c r="L75" s="250" t="n">
        <v>18</v>
      </c>
      <c r="M75" s="198" t="n">
        <v>2219200</v>
      </c>
      <c r="N75" s="252"/>
      <c r="O75" s="190"/>
      <c r="P75" s="252"/>
      <c r="Q75" s="190"/>
      <c r="R75" s="252"/>
      <c r="S75" s="190"/>
      <c r="T75" s="252"/>
      <c r="U75" s="190"/>
      <c r="V75" s="252"/>
      <c r="W75" s="190"/>
      <c r="X75" s="252"/>
      <c r="Y75" s="190"/>
      <c r="Z75" s="250" t="n">
        <v>18</v>
      </c>
      <c r="AA75" s="198" t="n">
        <v>2219200</v>
      </c>
    </row>
    <row r="76" customFormat="false" ht="12.75" hidden="false" customHeight="false" outlineLevel="0" collapsed="false">
      <c r="A76" s="251" t="s">
        <v>302</v>
      </c>
      <c r="B76" s="250" t="n">
        <v>1</v>
      </c>
      <c r="C76" s="198" t="n">
        <v>155227</v>
      </c>
      <c r="D76" s="252"/>
      <c r="E76" s="190"/>
      <c r="F76" s="252"/>
      <c r="G76" s="190"/>
      <c r="H76" s="252"/>
      <c r="I76" s="190"/>
      <c r="J76" s="252"/>
      <c r="K76" s="190"/>
      <c r="L76" s="252"/>
      <c r="M76" s="190"/>
      <c r="N76" s="252"/>
      <c r="O76" s="190"/>
      <c r="P76" s="252"/>
      <c r="Q76" s="190"/>
      <c r="R76" s="252"/>
      <c r="S76" s="190"/>
      <c r="T76" s="252"/>
      <c r="U76" s="190"/>
      <c r="V76" s="252"/>
      <c r="W76" s="190"/>
      <c r="X76" s="252"/>
      <c r="Y76" s="190"/>
      <c r="Z76" s="250" t="n">
        <v>1</v>
      </c>
      <c r="AA76" s="198" t="n">
        <v>155227</v>
      </c>
    </row>
    <row r="77" customFormat="false" ht="12.75" hidden="false" customHeight="false" outlineLevel="0" collapsed="false">
      <c r="A77" s="251" t="s">
        <v>303</v>
      </c>
      <c r="B77" s="250" t="n">
        <v>3</v>
      </c>
      <c r="C77" s="198" t="n">
        <v>421113</v>
      </c>
      <c r="D77" s="252"/>
      <c r="E77" s="190"/>
      <c r="F77" s="252"/>
      <c r="G77" s="190"/>
      <c r="H77" s="252"/>
      <c r="I77" s="190"/>
      <c r="J77" s="252"/>
      <c r="K77" s="190"/>
      <c r="L77" s="252"/>
      <c r="M77" s="190"/>
      <c r="N77" s="252"/>
      <c r="O77" s="190"/>
      <c r="P77" s="252"/>
      <c r="Q77" s="190"/>
      <c r="R77" s="252"/>
      <c r="S77" s="190"/>
      <c r="T77" s="252"/>
      <c r="U77" s="190"/>
      <c r="V77" s="252"/>
      <c r="W77" s="190"/>
      <c r="X77" s="252"/>
      <c r="Y77" s="190"/>
      <c r="Z77" s="250" t="n">
        <v>3</v>
      </c>
      <c r="AA77" s="198" t="n">
        <v>421113</v>
      </c>
    </row>
    <row r="78" customFormat="false" ht="12.75" hidden="false" customHeight="false" outlineLevel="0" collapsed="false">
      <c r="A78" s="251" t="s">
        <v>304</v>
      </c>
      <c r="B78" s="250" t="n">
        <v>1</v>
      </c>
      <c r="C78" s="198" t="n">
        <v>83963</v>
      </c>
      <c r="D78" s="252"/>
      <c r="E78" s="190"/>
      <c r="F78" s="252"/>
      <c r="G78" s="190"/>
      <c r="H78" s="252"/>
      <c r="I78" s="190"/>
      <c r="J78" s="252"/>
      <c r="K78" s="190"/>
      <c r="L78" s="252"/>
      <c r="M78" s="190"/>
      <c r="N78" s="252"/>
      <c r="O78" s="190"/>
      <c r="P78" s="252"/>
      <c r="Q78" s="190"/>
      <c r="R78" s="252"/>
      <c r="S78" s="190"/>
      <c r="T78" s="252"/>
      <c r="U78" s="190"/>
      <c r="V78" s="252"/>
      <c r="W78" s="190"/>
      <c r="X78" s="252"/>
      <c r="Y78" s="190"/>
      <c r="Z78" s="250" t="n">
        <v>1</v>
      </c>
      <c r="AA78" s="198" t="n">
        <v>83963</v>
      </c>
    </row>
    <row r="79" customFormat="false" ht="12.75" hidden="false" customHeight="false" outlineLevel="0" collapsed="false">
      <c r="A79" s="251" t="s">
        <v>305</v>
      </c>
      <c r="B79" s="250" t="n">
        <v>1</v>
      </c>
      <c r="C79" s="198" t="n">
        <v>84051</v>
      </c>
      <c r="D79" s="252"/>
      <c r="E79" s="190"/>
      <c r="F79" s="252"/>
      <c r="G79" s="190"/>
      <c r="H79" s="252"/>
      <c r="I79" s="190"/>
      <c r="J79" s="252"/>
      <c r="K79" s="190"/>
      <c r="L79" s="252"/>
      <c r="M79" s="190"/>
      <c r="N79" s="252"/>
      <c r="O79" s="190"/>
      <c r="P79" s="252"/>
      <c r="Q79" s="190"/>
      <c r="R79" s="252"/>
      <c r="S79" s="190"/>
      <c r="T79" s="252"/>
      <c r="U79" s="190"/>
      <c r="V79" s="252"/>
      <c r="W79" s="190"/>
      <c r="X79" s="252"/>
      <c r="Y79" s="190"/>
      <c r="Z79" s="250" t="n">
        <v>1</v>
      </c>
      <c r="AA79" s="198" t="n">
        <v>84051</v>
      </c>
    </row>
    <row r="80" customFormat="false" ht="12.75" hidden="false" customHeight="false" outlineLevel="0" collapsed="false">
      <c r="A80" s="251" t="s">
        <v>306</v>
      </c>
      <c r="B80" s="250" t="n">
        <v>1</v>
      </c>
      <c r="C80" s="198" t="n">
        <v>84051</v>
      </c>
      <c r="D80" s="252"/>
      <c r="E80" s="190"/>
      <c r="F80" s="252"/>
      <c r="G80" s="190"/>
      <c r="H80" s="252"/>
      <c r="I80" s="190"/>
      <c r="J80" s="252"/>
      <c r="K80" s="190"/>
      <c r="L80" s="252"/>
      <c r="M80" s="190"/>
      <c r="N80" s="252"/>
      <c r="O80" s="190"/>
      <c r="P80" s="252"/>
      <c r="Q80" s="190"/>
      <c r="R80" s="252"/>
      <c r="S80" s="190"/>
      <c r="T80" s="252"/>
      <c r="U80" s="190"/>
      <c r="V80" s="252"/>
      <c r="W80" s="190"/>
      <c r="X80" s="252"/>
      <c r="Y80" s="190"/>
      <c r="Z80" s="250" t="n">
        <v>1</v>
      </c>
      <c r="AA80" s="198" t="n">
        <v>84051</v>
      </c>
    </row>
    <row r="81" customFormat="false" ht="12.75" hidden="false" customHeight="false" outlineLevel="0" collapsed="false">
      <c r="A81" s="251" t="s">
        <v>307</v>
      </c>
      <c r="B81" s="250" t="n">
        <v>1</v>
      </c>
      <c r="C81" s="198" t="n">
        <v>88716</v>
      </c>
      <c r="D81" s="252"/>
      <c r="E81" s="190"/>
      <c r="F81" s="252"/>
      <c r="G81" s="190"/>
      <c r="H81" s="252"/>
      <c r="I81" s="190"/>
      <c r="J81" s="252"/>
      <c r="K81" s="190"/>
      <c r="L81" s="252"/>
      <c r="M81" s="190"/>
      <c r="N81" s="252"/>
      <c r="O81" s="190"/>
      <c r="P81" s="252"/>
      <c r="Q81" s="190"/>
      <c r="R81" s="252"/>
      <c r="S81" s="190"/>
      <c r="T81" s="252"/>
      <c r="U81" s="190"/>
      <c r="V81" s="252"/>
      <c r="W81" s="190"/>
      <c r="X81" s="252"/>
      <c r="Y81" s="190"/>
      <c r="Z81" s="250" t="n">
        <v>1</v>
      </c>
      <c r="AA81" s="198" t="n">
        <v>88716</v>
      </c>
    </row>
    <row r="82" customFormat="false" ht="12.75" hidden="false" customHeight="false" outlineLevel="0" collapsed="false">
      <c r="A82" s="251" t="s">
        <v>308</v>
      </c>
      <c r="B82" s="250" t="n">
        <v>1</v>
      </c>
      <c r="C82" s="198" t="n">
        <v>84051</v>
      </c>
      <c r="D82" s="252"/>
      <c r="E82" s="190"/>
      <c r="F82" s="252"/>
      <c r="G82" s="190"/>
      <c r="H82" s="252"/>
      <c r="I82" s="190"/>
      <c r="J82" s="252"/>
      <c r="K82" s="190"/>
      <c r="L82" s="252"/>
      <c r="M82" s="190"/>
      <c r="N82" s="252"/>
      <c r="O82" s="190"/>
      <c r="P82" s="252"/>
      <c r="Q82" s="190"/>
      <c r="R82" s="252"/>
      <c r="S82" s="190"/>
      <c r="T82" s="252"/>
      <c r="U82" s="190"/>
      <c r="V82" s="252"/>
      <c r="W82" s="190"/>
      <c r="X82" s="252"/>
      <c r="Y82" s="190"/>
      <c r="Z82" s="250" t="n">
        <v>1</v>
      </c>
      <c r="AA82" s="198" t="n">
        <v>84051</v>
      </c>
    </row>
    <row r="83" customFormat="false" ht="12.75" hidden="false" customHeight="false" outlineLevel="0" collapsed="false">
      <c r="A83" s="251" t="s">
        <v>309</v>
      </c>
      <c r="B83" s="250" t="n">
        <v>5</v>
      </c>
      <c r="C83" s="198" t="n">
        <v>686594</v>
      </c>
      <c r="D83" s="252"/>
      <c r="E83" s="190"/>
      <c r="F83" s="252"/>
      <c r="G83" s="190"/>
      <c r="H83" s="252"/>
      <c r="I83" s="190"/>
      <c r="J83" s="252"/>
      <c r="K83" s="190"/>
      <c r="L83" s="252"/>
      <c r="M83" s="190"/>
      <c r="N83" s="252"/>
      <c r="O83" s="190"/>
      <c r="P83" s="252"/>
      <c r="Q83" s="190"/>
      <c r="R83" s="252"/>
      <c r="S83" s="190"/>
      <c r="T83" s="252"/>
      <c r="U83" s="190"/>
      <c r="V83" s="252"/>
      <c r="W83" s="190"/>
      <c r="X83" s="252"/>
      <c r="Y83" s="190"/>
      <c r="Z83" s="250" t="n">
        <v>5</v>
      </c>
      <c r="AA83" s="198" t="n">
        <v>686594</v>
      </c>
    </row>
    <row r="84" customFormat="false" ht="12.75" hidden="false" customHeight="false" outlineLevel="0" collapsed="false">
      <c r="A84" s="251" t="s">
        <v>310</v>
      </c>
      <c r="B84" s="250" t="n">
        <v>4</v>
      </c>
      <c r="C84" s="198" t="n">
        <v>545480</v>
      </c>
      <c r="D84" s="252"/>
      <c r="E84" s="190"/>
      <c r="F84" s="252"/>
      <c r="G84" s="190"/>
      <c r="H84" s="252"/>
      <c r="I84" s="190"/>
      <c r="J84" s="252"/>
      <c r="K84" s="190"/>
      <c r="L84" s="252"/>
      <c r="M84" s="190"/>
      <c r="N84" s="252"/>
      <c r="O84" s="190"/>
      <c r="P84" s="252"/>
      <c r="Q84" s="190"/>
      <c r="R84" s="252"/>
      <c r="S84" s="190"/>
      <c r="T84" s="252"/>
      <c r="U84" s="190"/>
      <c r="V84" s="252"/>
      <c r="W84" s="190"/>
      <c r="X84" s="252"/>
      <c r="Y84" s="190"/>
      <c r="Z84" s="250" t="n">
        <v>4</v>
      </c>
      <c r="AA84" s="198" t="n">
        <v>545480</v>
      </c>
    </row>
    <row r="85" customFormat="false" ht="12.75" hidden="false" customHeight="false" outlineLevel="0" collapsed="false">
      <c r="A85" s="251" t="s">
        <v>311</v>
      </c>
      <c r="B85" s="250" t="n">
        <v>2</v>
      </c>
      <c r="C85" s="198" t="n">
        <v>262190</v>
      </c>
      <c r="D85" s="252"/>
      <c r="E85" s="190"/>
      <c r="F85" s="252"/>
      <c r="G85" s="190"/>
      <c r="H85" s="252"/>
      <c r="I85" s="190"/>
      <c r="J85" s="252"/>
      <c r="K85" s="190"/>
      <c r="L85" s="252"/>
      <c r="M85" s="190"/>
      <c r="N85" s="252"/>
      <c r="O85" s="190"/>
      <c r="P85" s="252"/>
      <c r="Q85" s="190"/>
      <c r="R85" s="252"/>
      <c r="S85" s="190"/>
      <c r="T85" s="252"/>
      <c r="U85" s="190"/>
      <c r="V85" s="252"/>
      <c r="W85" s="190"/>
      <c r="X85" s="252"/>
      <c r="Y85" s="190"/>
      <c r="Z85" s="250" t="n">
        <v>2</v>
      </c>
      <c r="AA85" s="198" t="n">
        <v>262190</v>
      </c>
    </row>
    <row r="86" customFormat="false" ht="12.75" hidden="false" customHeight="false" outlineLevel="0" collapsed="false">
      <c r="A86" s="251" t="s">
        <v>312</v>
      </c>
      <c r="B86" s="250" t="n">
        <v>3</v>
      </c>
      <c r="C86" s="198" t="n">
        <v>411957</v>
      </c>
      <c r="D86" s="252"/>
      <c r="E86" s="190"/>
      <c r="F86" s="252"/>
      <c r="G86" s="190"/>
      <c r="H86" s="252"/>
      <c r="I86" s="190"/>
      <c r="J86" s="252"/>
      <c r="K86" s="190"/>
      <c r="L86" s="252"/>
      <c r="M86" s="190"/>
      <c r="N86" s="252"/>
      <c r="O86" s="190"/>
      <c r="P86" s="252"/>
      <c r="Q86" s="190"/>
      <c r="R86" s="252"/>
      <c r="S86" s="190"/>
      <c r="T86" s="252"/>
      <c r="U86" s="190"/>
      <c r="V86" s="252"/>
      <c r="W86" s="190"/>
      <c r="X86" s="252"/>
      <c r="Y86" s="190"/>
      <c r="Z86" s="250" t="n">
        <v>3</v>
      </c>
      <c r="AA86" s="198" t="n">
        <v>411957</v>
      </c>
    </row>
    <row r="87" customFormat="false" ht="12.75" hidden="false" customHeight="false" outlineLevel="0" collapsed="false">
      <c r="A87" s="251" t="s">
        <v>313</v>
      </c>
      <c r="B87" s="252"/>
      <c r="C87" s="190"/>
      <c r="D87" s="252"/>
      <c r="E87" s="190"/>
      <c r="F87" s="252"/>
      <c r="G87" s="190"/>
      <c r="H87" s="250" t="n">
        <v>10</v>
      </c>
      <c r="I87" s="198" t="n">
        <v>850000</v>
      </c>
      <c r="J87" s="252"/>
      <c r="K87" s="190"/>
      <c r="L87" s="252"/>
      <c r="M87" s="190"/>
      <c r="N87" s="252"/>
      <c r="O87" s="190"/>
      <c r="P87" s="252"/>
      <c r="Q87" s="190"/>
      <c r="R87" s="252"/>
      <c r="S87" s="190"/>
      <c r="T87" s="252"/>
      <c r="U87" s="190"/>
      <c r="V87" s="252"/>
      <c r="W87" s="190"/>
      <c r="X87" s="252"/>
      <c r="Y87" s="190"/>
      <c r="Z87" s="250" t="n">
        <v>10</v>
      </c>
      <c r="AA87" s="198" t="n">
        <v>850000</v>
      </c>
    </row>
    <row r="88" customFormat="false" ht="12.75" hidden="false" customHeight="false" outlineLevel="0" collapsed="false">
      <c r="A88" s="251" t="s">
        <v>314</v>
      </c>
      <c r="B88" s="252"/>
      <c r="C88" s="190"/>
      <c r="D88" s="252"/>
      <c r="E88" s="190"/>
      <c r="F88" s="252"/>
      <c r="G88" s="190"/>
      <c r="H88" s="250" t="n">
        <v>33</v>
      </c>
      <c r="I88" s="198" t="n">
        <v>2805000</v>
      </c>
      <c r="J88" s="250" t="n">
        <v>16</v>
      </c>
      <c r="K88" s="198" t="n">
        <v>1360000</v>
      </c>
      <c r="L88" s="252"/>
      <c r="M88" s="190"/>
      <c r="N88" s="252"/>
      <c r="O88" s="190"/>
      <c r="P88" s="252"/>
      <c r="Q88" s="190"/>
      <c r="R88" s="252"/>
      <c r="S88" s="190"/>
      <c r="T88" s="252"/>
      <c r="U88" s="190"/>
      <c r="V88" s="252"/>
      <c r="W88" s="190"/>
      <c r="X88" s="250" t="n">
        <v>3</v>
      </c>
      <c r="Y88" s="198" t="n">
        <v>255000</v>
      </c>
      <c r="Z88" s="250" t="n">
        <v>52</v>
      </c>
      <c r="AA88" s="198" t="n">
        <v>4420000</v>
      </c>
    </row>
    <row r="89" customFormat="false" ht="12.75" hidden="false" customHeight="false" outlineLevel="0" collapsed="false">
      <c r="A89" s="251" t="s">
        <v>315</v>
      </c>
      <c r="B89" s="252"/>
      <c r="C89" s="190"/>
      <c r="D89" s="252"/>
      <c r="E89" s="190"/>
      <c r="F89" s="252"/>
      <c r="G89" s="190"/>
      <c r="H89" s="250" t="n">
        <v>3</v>
      </c>
      <c r="I89" s="198" t="n">
        <v>315000</v>
      </c>
      <c r="J89" s="252"/>
      <c r="K89" s="190"/>
      <c r="L89" s="252"/>
      <c r="M89" s="190"/>
      <c r="N89" s="252"/>
      <c r="O89" s="190"/>
      <c r="P89" s="252"/>
      <c r="Q89" s="190"/>
      <c r="R89" s="252"/>
      <c r="S89" s="190"/>
      <c r="T89" s="252"/>
      <c r="U89" s="190"/>
      <c r="V89" s="252"/>
      <c r="W89" s="190"/>
      <c r="X89" s="250" t="n">
        <v>4</v>
      </c>
      <c r="Y89" s="198" t="n">
        <v>420000</v>
      </c>
      <c r="Z89" s="250" t="n">
        <v>7</v>
      </c>
      <c r="AA89" s="198" t="n">
        <v>735000</v>
      </c>
    </row>
    <row r="90" customFormat="false" ht="12.75" hidden="false" customHeight="false" outlineLevel="0" collapsed="false">
      <c r="A90" s="251" t="s">
        <v>316</v>
      </c>
      <c r="B90" s="250" t="n">
        <v>17</v>
      </c>
      <c r="C90" s="198" t="n">
        <v>2295000</v>
      </c>
      <c r="D90" s="252"/>
      <c r="E90" s="190"/>
      <c r="F90" s="252"/>
      <c r="G90" s="190"/>
      <c r="H90" s="250" t="n">
        <v>6</v>
      </c>
      <c r="I90" s="198" t="n">
        <v>810000</v>
      </c>
      <c r="J90" s="252"/>
      <c r="K90" s="190"/>
      <c r="L90" s="252"/>
      <c r="M90" s="190"/>
      <c r="N90" s="252"/>
      <c r="O90" s="190"/>
      <c r="P90" s="252"/>
      <c r="Q90" s="190"/>
      <c r="R90" s="250" t="n">
        <v>11</v>
      </c>
      <c r="S90" s="198" t="n">
        <v>1485000</v>
      </c>
      <c r="T90" s="252"/>
      <c r="U90" s="190"/>
      <c r="V90" s="252"/>
      <c r="W90" s="190"/>
      <c r="X90" s="252"/>
      <c r="Y90" s="190"/>
      <c r="Z90" s="250" t="n">
        <v>34</v>
      </c>
      <c r="AA90" s="198" t="n">
        <v>4590000</v>
      </c>
    </row>
    <row r="91" customFormat="false" ht="12.75" hidden="false" customHeight="false" outlineLevel="0" collapsed="false">
      <c r="A91" s="251" t="s">
        <v>317</v>
      </c>
      <c r="B91" s="250" t="n">
        <v>1</v>
      </c>
      <c r="C91" s="198" t="n">
        <v>34949</v>
      </c>
      <c r="D91" s="252"/>
      <c r="E91" s="190"/>
      <c r="F91" s="252"/>
      <c r="G91" s="190"/>
      <c r="H91" s="252"/>
      <c r="I91" s="190"/>
      <c r="J91" s="252"/>
      <c r="K91" s="190"/>
      <c r="L91" s="252"/>
      <c r="M91" s="190"/>
      <c r="N91" s="252"/>
      <c r="O91" s="190"/>
      <c r="P91" s="252"/>
      <c r="Q91" s="190"/>
      <c r="R91" s="252"/>
      <c r="S91" s="190"/>
      <c r="T91" s="252"/>
      <c r="U91" s="190"/>
      <c r="V91" s="252"/>
      <c r="W91" s="190"/>
      <c r="X91" s="252"/>
      <c r="Y91" s="190"/>
      <c r="Z91" s="250" t="n">
        <v>1</v>
      </c>
      <c r="AA91" s="198" t="n">
        <v>34949</v>
      </c>
    </row>
    <row r="92" customFormat="false" ht="12.75" hidden="false" customHeight="false" outlineLevel="0" collapsed="false">
      <c r="A92" s="251" t="s">
        <v>318</v>
      </c>
      <c r="B92" s="250" t="n">
        <v>1</v>
      </c>
      <c r="C92" s="198" t="n">
        <v>34949</v>
      </c>
      <c r="D92" s="252"/>
      <c r="E92" s="190"/>
      <c r="F92" s="252"/>
      <c r="G92" s="190"/>
      <c r="H92" s="252"/>
      <c r="I92" s="190"/>
      <c r="J92" s="252"/>
      <c r="K92" s="190"/>
      <c r="L92" s="252"/>
      <c r="M92" s="190"/>
      <c r="N92" s="252"/>
      <c r="O92" s="190"/>
      <c r="P92" s="252"/>
      <c r="Q92" s="190"/>
      <c r="R92" s="252"/>
      <c r="S92" s="190"/>
      <c r="T92" s="252"/>
      <c r="U92" s="190"/>
      <c r="V92" s="252"/>
      <c r="W92" s="190"/>
      <c r="X92" s="252"/>
      <c r="Y92" s="190"/>
      <c r="Z92" s="250" t="n">
        <v>1</v>
      </c>
      <c r="AA92" s="198" t="n">
        <v>34949</v>
      </c>
    </row>
    <row r="93" customFormat="false" ht="12.75" hidden="false" customHeight="false" outlineLevel="0" collapsed="false">
      <c r="A93" s="251" t="s">
        <v>319</v>
      </c>
      <c r="B93" s="250" t="n">
        <v>176</v>
      </c>
      <c r="C93" s="198" t="n">
        <v>3344000</v>
      </c>
      <c r="D93" s="252"/>
      <c r="E93" s="190"/>
      <c r="F93" s="252"/>
      <c r="G93" s="190"/>
      <c r="H93" s="252"/>
      <c r="I93" s="190"/>
      <c r="J93" s="252"/>
      <c r="K93" s="190"/>
      <c r="L93" s="252"/>
      <c r="M93" s="190"/>
      <c r="N93" s="252"/>
      <c r="O93" s="190"/>
      <c r="P93" s="252"/>
      <c r="Q93" s="190"/>
      <c r="R93" s="252"/>
      <c r="S93" s="190"/>
      <c r="T93" s="252"/>
      <c r="U93" s="190"/>
      <c r="V93" s="252"/>
      <c r="W93" s="190"/>
      <c r="X93" s="252"/>
      <c r="Y93" s="190"/>
      <c r="Z93" s="250" t="n">
        <v>176</v>
      </c>
      <c r="AA93" s="198" t="n">
        <v>3344000</v>
      </c>
    </row>
    <row r="94" customFormat="false" ht="12.75" hidden="false" customHeight="false" outlineLevel="0" collapsed="false">
      <c r="A94" s="251" t="s">
        <v>320</v>
      </c>
      <c r="B94" s="250" t="n">
        <v>33</v>
      </c>
      <c r="C94" s="198" t="n">
        <v>1659657</v>
      </c>
      <c r="D94" s="252"/>
      <c r="E94" s="190"/>
      <c r="F94" s="252"/>
      <c r="G94" s="190"/>
      <c r="H94" s="252"/>
      <c r="I94" s="190"/>
      <c r="J94" s="252"/>
      <c r="K94" s="190"/>
      <c r="L94" s="252"/>
      <c r="M94" s="190"/>
      <c r="N94" s="252"/>
      <c r="O94" s="190"/>
      <c r="P94" s="252"/>
      <c r="Q94" s="190"/>
      <c r="R94" s="252"/>
      <c r="S94" s="190"/>
      <c r="T94" s="252"/>
      <c r="U94" s="190"/>
      <c r="V94" s="252"/>
      <c r="W94" s="190"/>
      <c r="X94" s="252"/>
      <c r="Y94" s="190"/>
      <c r="Z94" s="250" t="n">
        <v>33</v>
      </c>
      <c r="AA94" s="198" t="n">
        <v>1659657</v>
      </c>
    </row>
    <row r="95" customFormat="false" ht="12.75" hidden="false" customHeight="false" outlineLevel="0" collapsed="false">
      <c r="A95" s="251" t="s">
        <v>321</v>
      </c>
      <c r="B95" s="250" t="n">
        <v>16</v>
      </c>
      <c r="C95" s="198" t="n">
        <v>604648</v>
      </c>
      <c r="D95" s="252"/>
      <c r="E95" s="190"/>
      <c r="F95" s="252"/>
      <c r="G95" s="190"/>
      <c r="H95" s="252"/>
      <c r="I95" s="190"/>
      <c r="J95" s="252"/>
      <c r="K95" s="190"/>
      <c r="L95" s="252"/>
      <c r="M95" s="190"/>
      <c r="N95" s="252"/>
      <c r="O95" s="190"/>
      <c r="P95" s="252"/>
      <c r="Q95" s="190"/>
      <c r="R95" s="252"/>
      <c r="S95" s="190"/>
      <c r="T95" s="252"/>
      <c r="U95" s="190"/>
      <c r="V95" s="252"/>
      <c r="W95" s="190"/>
      <c r="X95" s="252"/>
      <c r="Y95" s="190"/>
      <c r="Z95" s="250" t="n">
        <v>16</v>
      </c>
      <c r="AA95" s="198" t="n">
        <v>604648</v>
      </c>
    </row>
    <row r="96" customFormat="false" ht="12.75" hidden="false" customHeight="false" outlineLevel="0" collapsed="false">
      <c r="A96" s="251" t="s">
        <v>322</v>
      </c>
      <c r="B96" s="250" t="n">
        <v>22</v>
      </c>
      <c r="C96" s="198" t="n">
        <v>418000</v>
      </c>
      <c r="D96" s="252"/>
      <c r="E96" s="190"/>
      <c r="F96" s="252"/>
      <c r="G96" s="190"/>
      <c r="H96" s="252"/>
      <c r="I96" s="190"/>
      <c r="J96" s="252"/>
      <c r="K96" s="190"/>
      <c r="L96" s="252"/>
      <c r="M96" s="190"/>
      <c r="N96" s="252"/>
      <c r="O96" s="190"/>
      <c r="P96" s="252"/>
      <c r="Q96" s="190"/>
      <c r="R96" s="252"/>
      <c r="S96" s="190"/>
      <c r="T96" s="252"/>
      <c r="U96" s="190"/>
      <c r="V96" s="252"/>
      <c r="W96" s="190"/>
      <c r="X96" s="252"/>
      <c r="Y96" s="190"/>
      <c r="Z96" s="250" t="n">
        <v>22</v>
      </c>
      <c r="AA96" s="198" t="n">
        <v>418000</v>
      </c>
    </row>
    <row r="97" customFormat="false" ht="12.75" hidden="false" customHeight="false" outlineLevel="0" collapsed="false">
      <c r="A97" s="251" t="s">
        <v>323</v>
      </c>
      <c r="B97" s="250" t="n">
        <v>7</v>
      </c>
      <c r="C97" s="198" t="n">
        <v>133000</v>
      </c>
      <c r="D97" s="252"/>
      <c r="E97" s="190"/>
      <c r="F97" s="252"/>
      <c r="G97" s="190"/>
      <c r="H97" s="252"/>
      <c r="I97" s="190"/>
      <c r="J97" s="252"/>
      <c r="K97" s="190"/>
      <c r="L97" s="252"/>
      <c r="M97" s="190"/>
      <c r="N97" s="252"/>
      <c r="O97" s="190"/>
      <c r="P97" s="252"/>
      <c r="Q97" s="190"/>
      <c r="R97" s="252"/>
      <c r="S97" s="190"/>
      <c r="T97" s="252"/>
      <c r="U97" s="190"/>
      <c r="V97" s="252"/>
      <c r="W97" s="190"/>
      <c r="X97" s="252"/>
      <c r="Y97" s="190"/>
      <c r="Z97" s="250" t="n">
        <v>7</v>
      </c>
      <c r="AA97" s="198" t="n">
        <v>133000</v>
      </c>
    </row>
    <row r="98" customFormat="false" ht="12.75" hidden="false" customHeight="false" outlineLevel="0" collapsed="false">
      <c r="A98" s="251" t="s">
        <v>324</v>
      </c>
      <c r="B98" s="250" t="n">
        <v>4</v>
      </c>
      <c r="C98" s="198" t="n">
        <v>76000</v>
      </c>
      <c r="D98" s="252"/>
      <c r="E98" s="190"/>
      <c r="F98" s="252"/>
      <c r="G98" s="190"/>
      <c r="H98" s="252"/>
      <c r="I98" s="190"/>
      <c r="J98" s="252"/>
      <c r="K98" s="190"/>
      <c r="L98" s="252"/>
      <c r="M98" s="190"/>
      <c r="N98" s="252"/>
      <c r="O98" s="190"/>
      <c r="P98" s="252"/>
      <c r="Q98" s="190"/>
      <c r="R98" s="252"/>
      <c r="S98" s="190"/>
      <c r="T98" s="252"/>
      <c r="U98" s="190"/>
      <c r="V98" s="252"/>
      <c r="W98" s="190"/>
      <c r="X98" s="252"/>
      <c r="Y98" s="190"/>
      <c r="Z98" s="250" t="n">
        <v>4</v>
      </c>
      <c r="AA98" s="198" t="n">
        <v>76000</v>
      </c>
    </row>
    <row r="99" customFormat="false" ht="12.75" hidden="false" customHeight="false" outlineLevel="0" collapsed="false">
      <c r="A99" s="251" t="s">
        <v>325</v>
      </c>
      <c r="B99" s="250" t="n">
        <v>5</v>
      </c>
      <c r="C99" s="198" t="n">
        <v>95000</v>
      </c>
      <c r="D99" s="252"/>
      <c r="E99" s="190"/>
      <c r="F99" s="252"/>
      <c r="G99" s="190"/>
      <c r="H99" s="252"/>
      <c r="I99" s="190"/>
      <c r="J99" s="252"/>
      <c r="K99" s="190"/>
      <c r="L99" s="252"/>
      <c r="M99" s="190"/>
      <c r="N99" s="252"/>
      <c r="O99" s="190"/>
      <c r="P99" s="252"/>
      <c r="Q99" s="190"/>
      <c r="R99" s="252"/>
      <c r="S99" s="190"/>
      <c r="T99" s="252"/>
      <c r="U99" s="190"/>
      <c r="V99" s="252"/>
      <c r="W99" s="190"/>
      <c r="X99" s="252"/>
      <c r="Y99" s="190"/>
      <c r="Z99" s="250" t="n">
        <v>5</v>
      </c>
      <c r="AA99" s="198" t="n">
        <v>95000</v>
      </c>
    </row>
    <row r="100" customFormat="false" ht="12.75" hidden="false" customHeight="false" outlineLevel="0" collapsed="false">
      <c r="A100" s="251" t="s">
        <v>326</v>
      </c>
      <c r="B100" s="250" t="n">
        <v>12</v>
      </c>
      <c r="C100" s="198" t="n">
        <v>463296</v>
      </c>
      <c r="D100" s="252"/>
      <c r="E100" s="190"/>
      <c r="F100" s="252"/>
      <c r="G100" s="190"/>
      <c r="H100" s="252"/>
      <c r="I100" s="190"/>
      <c r="J100" s="252"/>
      <c r="K100" s="190"/>
      <c r="L100" s="252"/>
      <c r="M100" s="190"/>
      <c r="N100" s="252"/>
      <c r="O100" s="190"/>
      <c r="P100" s="252"/>
      <c r="Q100" s="190"/>
      <c r="R100" s="252"/>
      <c r="S100" s="190"/>
      <c r="T100" s="252"/>
      <c r="U100" s="190"/>
      <c r="V100" s="252"/>
      <c r="W100" s="190"/>
      <c r="X100" s="252"/>
      <c r="Y100" s="190"/>
      <c r="Z100" s="250" t="n">
        <v>12</v>
      </c>
      <c r="AA100" s="198" t="n">
        <v>463296</v>
      </c>
    </row>
    <row r="101" customFormat="false" ht="12.75" hidden="false" customHeight="false" outlineLevel="0" collapsed="false">
      <c r="A101" s="251" t="s">
        <v>327</v>
      </c>
      <c r="B101" s="250" t="n">
        <v>3</v>
      </c>
      <c r="C101" s="198" t="n">
        <v>57000</v>
      </c>
      <c r="D101" s="252"/>
      <c r="E101" s="190"/>
      <c r="F101" s="252"/>
      <c r="G101" s="190"/>
      <c r="H101" s="252"/>
      <c r="I101" s="190"/>
      <c r="J101" s="252"/>
      <c r="K101" s="190"/>
      <c r="L101" s="252"/>
      <c r="M101" s="190"/>
      <c r="N101" s="252"/>
      <c r="O101" s="190"/>
      <c r="P101" s="252"/>
      <c r="Q101" s="190"/>
      <c r="R101" s="252"/>
      <c r="S101" s="190"/>
      <c r="T101" s="252"/>
      <c r="U101" s="190"/>
      <c r="V101" s="252"/>
      <c r="W101" s="190"/>
      <c r="X101" s="252"/>
      <c r="Y101" s="190"/>
      <c r="Z101" s="250" t="n">
        <v>3</v>
      </c>
      <c r="AA101" s="198" t="n">
        <v>57000</v>
      </c>
    </row>
    <row r="102" customFormat="false" ht="12.75" hidden="false" customHeight="false" outlineLevel="0" collapsed="false">
      <c r="A102" s="251" t="s">
        <v>328</v>
      </c>
      <c r="B102" s="250" t="n">
        <v>3</v>
      </c>
      <c r="C102" s="198" t="n">
        <v>216051</v>
      </c>
      <c r="D102" s="252"/>
      <c r="E102" s="190"/>
      <c r="F102" s="252"/>
      <c r="G102" s="190"/>
      <c r="H102" s="252"/>
      <c r="I102" s="190"/>
      <c r="J102" s="252"/>
      <c r="K102" s="190"/>
      <c r="L102" s="252"/>
      <c r="M102" s="190"/>
      <c r="N102" s="252"/>
      <c r="O102" s="190"/>
      <c r="P102" s="252"/>
      <c r="Q102" s="190"/>
      <c r="R102" s="252"/>
      <c r="S102" s="190"/>
      <c r="T102" s="252"/>
      <c r="U102" s="190"/>
      <c r="V102" s="252"/>
      <c r="W102" s="190"/>
      <c r="X102" s="252"/>
      <c r="Y102" s="190"/>
      <c r="Z102" s="250" t="n">
        <v>3</v>
      </c>
      <c r="AA102" s="198" t="n">
        <v>216051</v>
      </c>
    </row>
    <row r="103" customFormat="false" ht="12.75" hidden="false" customHeight="false" outlineLevel="0" collapsed="false">
      <c r="A103" s="251" t="s">
        <v>329</v>
      </c>
      <c r="B103" s="250" t="n">
        <v>4</v>
      </c>
      <c r="C103" s="198" t="n">
        <v>76000</v>
      </c>
      <c r="D103" s="252"/>
      <c r="E103" s="190"/>
      <c r="F103" s="252"/>
      <c r="G103" s="190"/>
      <c r="H103" s="252"/>
      <c r="I103" s="190"/>
      <c r="J103" s="252"/>
      <c r="K103" s="190"/>
      <c r="L103" s="252"/>
      <c r="M103" s="190"/>
      <c r="N103" s="252"/>
      <c r="O103" s="190"/>
      <c r="P103" s="252"/>
      <c r="Q103" s="190"/>
      <c r="R103" s="252"/>
      <c r="S103" s="190"/>
      <c r="T103" s="252"/>
      <c r="U103" s="190"/>
      <c r="V103" s="252"/>
      <c r="W103" s="190"/>
      <c r="X103" s="252"/>
      <c r="Y103" s="190"/>
      <c r="Z103" s="250" t="n">
        <v>4</v>
      </c>
      <c r="AA103" s="198" t="n">
        <v>76000</v>
      </c>
    </row>
    <row r="104" customFormat="false" ht="12.75" hidden="false" customHeight="false" outlineLevel="0" collapsed="false">
      <c r="A104" s="251" t="s">
        <v>330</v>
      </c>
      <c r="B104" s="250" t="n">
        <v>7</v>
      </c>
      <c r="C104" s="198" t="n">
        <v>886683</v>
      </c>
      <c r="D104" s="252"/>
      <c r="E104" s="190"/>
      <c r="F104" s="252"/>
      <c r="G104" s="190"/>
      <c r="H104" s="252"/>
      <c r="I104" s="190"/>
      <c r="J104" s="252"/>
      <c r="K104" s="190"/>
      <c r="L104" s="252"/>
      <c r="M104" s="190"/>
      <c r="N104" s="252"/>
      <c r="O104" s="190"/>
      <c r="P104" s="252"/>
      <c r="Q104" s="190"/>
      <c r="R104" s="252"/>
      <c r="S104" s="190"/>
      <c r="T104" s="252"/>
      <c r="U104" s="190"/>
      <c r="V104" s="252"/>
      <c r="W104" s="190"/>
      <c r="X104" s="252"/>
      <c r="Y104" s="190"/>
      <c r="Z104" s="250" t="n">
        <v>7</v>
      </c>
      <c r="AA104" s="198" t="n">
        <v>886683</v>
      </c>
    </row>
    <row r="105" customFormat="false" ht="12.75" hidden="false" customHeight="false" outlineLevel="0" collapsed="false">
      <c r="A105" s="251" t="s">
        <v>331</v>
      </c>
      <c r="B105" s="250" t="n">
        <v>4</v>
      </c>
      <c r="C105" s="198" t="n">
        <v>373436</v>
      </c>
      <c r="D105" s="252"/>
      <c r="E105" s="190"/>
      <c r="F105" s="252"/>
      <c r="G105" s="190"/>
      <c r="H105" s="252"/>
      <c r="I105" s="190"/>
      <c r="J105" s="252"/>
      <c r="K105" s="190"/>
      <c r="L105" s="252"/>
      <c r="M105" s="190"/>
      <c r="N105" s="252"/>
      <c r="O105" s="190"/>
      <c r="P105" s="252"/>
      <c r="Q105" s="190"/>
      <c r="R105" s="252"/>
      <c r="S105" s="190"/>
      <c r="T105" s="252"/>
      <c r="U105" s="190"/>
      <c r="V105" s="252"/>
      <c r="W105" s="190"/>
      <c r="X105" s="252"/>
      <c r="Y105" s="190"/>
      <c r="Z105" s="250" t="n">
        <v>4</v>
      </c>
      <c r="AA105" s="198" t="n">
        <v>373436</v>
      </c>
    </row>
    <row r="106" customFormat="false" ht="12.75" hidden="false" customHeight="false" outlineLevel="0" collapsed="false">
      <c r="A106" s="251" t="s">
        <v>332</v>
      </c>
      <c r="B106" s="250" t="n">
        <v>78</v>
      </c>
      <c r="C106" s="198" t="n">
        <v>5444182</v>
      </c>
      <c r="D106" s="252"/>
      <c r="E106" s="190"/>
      <c r="F106" s="252"/>
      <c r="G106" s="190"/>
      <c r="H106" s="252"/>
      <c r="I106" s="190"/>
      <c r="J106" s="252"/>
      <c r="K106" s="190"/>
      <c r="L106" s="252"/>
      <c r="M106" s="190"/>
      <c r="N106" s="252"/>
      <c r="O106" s="190"/>
      <c r="P106" s="252"/>
      <c r="Q106" s="190"/>
      <c r="R106" s="252"/>
      <c r="S106" s="190"/>
      <c r="T106" s="252"/>
      <c r="U106" s="190"/>
      <c r="V106" s="252"/>
      <c r="W106" s="190"/>
      <c r="X106" s="252"/>
      <c r="Y106" s="190"/>
      <c r="Z106" s="250" t="n">
        <v>78</v>
      </c>
      <c r="AA106" s="198" t="n">
        <v>5444182</v>
      </c>
    </row>
    <row r="107" customFormat="false" ht="12.75" hidden="false" customHeight="false" outlineLevel="0" collapsed="false">
      <c r="A107" s="251" t="s">
        <v>333</v>
      </c>
      <c r="B107" s="250" t="n">
        <v>22</v>
      </c>
      <c r="C107" s="198" t="n">
        <v>1421294</v>
      </c>
      <c r="D107" s="252"/>
      <c r="E107" s="190"/>
      <c r="F107" s="252"/>
      <c r="G107" s="190"/>
      <c r="H107" s="252"/>
      <c r="I107" s="190"/>
      <c r="J107" s="252"/>
      <c r="K107" s="190"/>
      <c r="L107" s="252"/>
      <c r="M107" s="190"/>
      <c r="N107" s="252"/>
      <c r="O107" s="190"/>
      <c r="P107" s="252"/>
      <c r="Q107" s="190"/>
      <c r="R107" s="252"/>
      <c r="S107" s="190"/>
      <c r="T107" s="252"/>
      <c r="U107" s="190"/>
      <c r="V107" s="252"/>
      <c r="W107" s="190"/>
      <c r="X107" s="252"/>
      <c r="Y107" s="190"/>
      <c r="Z107" s="250" t="n">
        <v>22</v>
      </c>
      <c r="AA107" s="198" t="n">
        <v>1421294</v>
      </c>
    </row>
    <row r="108" customFormat="false" ht="12.75" hidden="false" customHeight="false" outlineLevel="0" collapsed="false">
      <c r="A108" s="251" t="s">
        <v>334</v>
      </c>
      <c r="B108" s="250" t="n">
        <v>2</v>
      </c>
      <c r="C108" s="198" t="n">
        <v>398462</v>
      </c>
      <c r="D108" s="252"/>
      <c r="E108" s="190"/>
      <c r="F108" s="252"/>
      <c r="G108" s="190"/>
      <c r="H108" s="252"/>
      <c r="I108" s="190"/>
      <c r="J108" s="252"/>
      <c r="K108" s="190"/>
      <c r="L108" s="252"/>
      <c r="M108" s="190"/>
      <c r="N108" s="250" t="n">
        <v>7</v>
      </c>
      <c r="O108" s="198" t="n">
        <v>1394614</v>
      </c>
      <c r="P108" s="252"/>
      <c r="Q108" s="190"/>
      <c r="R108" s="252"/>
      <c r="S108" s="190"/>
      <c r="T108" s="252"/>
      <c r="U108" s="190"/>
      <c r="V108" s="252"/>
      <c r="W108" s="190"/>
      <c r="X108" s="252"/>
      <c r="Y108" s="190"/>
      <c r="Z108" s="250" t="n">
        <v>9</v>
      </c>
      <c r="AA108" s="198" t="n">
        <v>1793076</v>
      </c>
    </row>
    <row r="109" customFormat="false" ht="12.75" hidden="false" customHeight="false" outlineLevel="0" collapsed="false">
      <c r="A109" s="251" t="s">
        <v>335</v>
      </c>
      <c r="B109" s="252"/>
      <c r="C109" s="190"/>
      <c r="D109" s="252"/>
      <c r="E109" s="190"/>
      <c r="F109" s="252"/>
      <c r="G109" s="190"/>
      <c r="H109" s="252"/>
      <c r="I109" s="190"/>
      <c r="J109" s="252"/>
      <c r="K109" s="190"/>
      <c r="L109" s="252"/>
      <c r="M109" s="190"/>
      <c r="N109" s="250" t="n">
        <v>3</v>
      </c>
      <c r="O109" s="198" t="n">
        <v>310848</v>
      </c>
      <c r="P109" s="252"/>
      <c r="Q109" s="190"/>
      <c r="R109" s="252"/>
      <c r="S109" s="190"/>
      <c r="T109" s="252"/>
      <c r="U109" s="190"/>
      <c r="V109" s="252"/>
      <c r="W109" s="190"/>
      <c r="X109" s="252"/>
      <c r="Y109" s="190"/>
      <c r="Z109" s="250" t="n">
        <v>3</v>
      </c>
      <c r="AA109" s="198" t="n">
        <v>310848</v>
      </c>
    </row>
    <row r="110" customFormat="false" ht="12.75" hidden="false" customHeight="false" outlineLevel="0" collapsed="false">
      <c r="A110" s="251" t="s">
        <v>336</v>
      </c>
      <c r="B110" s="252"/>
      <c r="C110" s="190"/>
      <c r="D110" s="252"/>
      <c r="E110" s="190"/>
      <c r="F110" s="252"/>
      <c r="G110" s="190"/>
      <c r="H110" s="252"/>
      <c r="I110" s="190"/>
      <c r="J110" s="252"/>
      <c r="K110" s="190"/>
      <c r="L110" s="252"/>
      <c r="M110" s="190"/>
      <c r="N110" s="250" t="n">
        <v>4</v>
      </c>
      <c r="O110" s="198" t="n">
        <v>406440</v>
      </c>
      <c r="P110" s="252"/>
      <c r="Q110" s="190"/>
      <c r="R110" s="252"/>
      <c r="S110" s="190"/>
      <c r="T110" s="252"/>
      <c r="U110" s="190"/>
      <c r="V110" s="252"/>
      <c r="W110" s="190"/>
      <c r="X110" s="252"/>
      <c r="Y110" s="190"/>
      <c r="Z110" s="250" t="n">
        <v>4</v>
      </c>
      <c r="AA110" s="198" t="n">
        <v>406440</v>
      </c>
    </row>
    <row r="111" customFormat="false" ht="12.75" hidden="false" customHeight="false" outlineLevel="0" collapsed="false">
      <c r="A111" s="251" t="s">
        <v>337</v>
      </c>
      <c r="B111" s="252"/>
      <c r="C111" s="190"/>
      <c r="D111" s="252"/>
      <c r="E111" s="190"/>
      <c r="F111" s="252"/>
      <c r="G111" s="190"/>
      <c r="H111" s="252"/>
      <c r="I111" s="190"/>
      <c r="J111" s="252"/>
      <c r="K111" s="190"/>
      <c r="L111" s="252"/>
      <c r="M111" s="190"/>
      <c r="N111" s="250" t="n">
        <v>4</v>
      </c>
      <c r="O111" s="198" t="n">
        <v>405960</v>
      </c>
      <c r="P111" s="252"/>
      <c r="Q111" s="190"/>
      <c r="R111" s="252"/>
      <c r="S111" s="190"/>
      <c r="T111" s="252"/>
      <c r="U111" s="190"/>
      <c r="V111" s="252"/>
      <c r="W111" s="190"/>
      <c r="X111" s="252"/>
      <c r="Y111" s="190"/>
      <c r="Z111" s="250" t="n">
        <v>4</v>
      </c>
      <c r="AA111" s="198" t="n">
        <v>405960</v>
      </c>
    </row>
    <row r="112" customFormat="false" ht="12.75" hidden="false" customHeight="false" outlineLevel="0" collapsed="false">
      <c r="A112" s="251" t="s">
        <v>338</v>
      </c>
      <c r="B112" s="252"/>
      <c r="C112" s="190"/>
      <c r="D112" s="252"/>
      <c r="E112" s="190"/>
      <c r="F112" s="252"/>
      <c r="G112" s="190"/>
      <c r="H112" s="252"/>
      <c r="I112" s="190"/>
      <c r="J112" s="252"/>
      <c r="K112" s="190"/>
      <c r="L112" s="252"/>
      <c r="M112" s="190"/>
      <c r="N112" s="250" t="n">
        <v>2</v>
      </c>
      <c r="O112" s="198" t="n">
        <v>205182</v>
      </c>
      <c r="P112" s="252"/>
      <c r="Q112" s="190"/>
      <c r="R112" s="252"/>
      <c r="S112" s="190"/>
      <c r="T112" s="252"/>
      <c r="U112" s="190"/>
      <c r="V112" s="252"/>
      <c r="W112" s="190"/>
      <c r="X112" s="252"/>
      <c r="Y112" s="190"/>
      <c r="Z112" s="250" t="n">
        <v>2</v>
      </c>
      <c r="AA112" s="198" t="n">
        <v>205182</v>
      </c>
    </row>
    <row r="113" customFormat="false" ht="12.75" hidden="false" customHeight="false" outlineLevel="0" collapsed="false">
      <c r="A113" s="251" t="s">
        <v>339</v>
      </c>
      <c r="B113" s="252"/>
      <c r="C113" s="190"/>
      <c r="D113" s="252"/>
      <c r="E113" s="190"/>
      <c r="F113" s="252"/>
      <c r="G113" s="190"/>
      <c r="H113" s="252"/>
      <c r="I113" s="190"/>
      <c r="J113" s="252"/>
      <c r="K113" s="190"/>
      <c r="L113" s="252"/>
      <c r="M113" s="190"/>
      <c r="N113" s="250" t="n">
        <v>2</v>
      </c>
      <c r="O113" s="198" t="n">
        <v>204070</v>
      </c>
      <c r="P113" s="252"/>
      <c r="Q113" s="190"/>
      <c r="R113" s="252"/>
      <c r="S113" s="190"/>
      <c r="T113" s="252"/>
      <c r="U113" s="190"/>
      <c r="V113" s="252"/>
      <c r="W113" s="190"/>
      <c r="X113" s="252"/>
      <c r="Y113" s="190"/>
      <c r="Z113" s="250" t="n">
        <v>2</v>
      </c>
      <c r="AA113" s="198" t="n">
        <v>204070</v>
      </c>
    </row>
    <row r="114" customFormat="false" ht="12.75" hidden="false" customHeight="false" outlineLevel="0" collapsed="false">
      <c r="A114" s="251" t="s">
        <v>340</v>
      </c>
      <c r="B114" s="252"/>
      <c r="C114" s="190"/>
      <c r="D114" s="252"/>
      <c r="E114" s="190"/>
      <c r="F114" s="252"/>
      <c r="G114" s="190"/>
      <c r="H114" s="252"/>
      <c r="I114" s="190"/>
      <c r="J114" s="252"/>
      <c r="K114" s="190"/>
      <c r="L114" s="252"/>
      <c r="M114" s="190"/>
      <c r="N114" s="252"/>
      <c r="O114" s="190"/>
      <c r="P114" s="252"/>
      <c r="Q114" s="190"/>
      <c r="R114" s="252"/>
      <c r="S114" s="190"/>
      <c r="T114" s="252"/>
      <c r="U114" s="190"/>
      <c r="V114" s="252"/>
      <c r="W114" s="190"/>
      <c r="X114" s="250" t="n">
        <v>2</v>
      </c>
      <c r="Y114" s="198" t="n">
        <v>201956</v>
      </c>
      <c r="Z114" s="250" t="n">
        <v>2</v>
      </c>
      <c r="AA114" s="198" t="n">
        <v>201956</v>
      </c>
    </row>
    <row r="115" customFormat="false" ht="12.75" hidden="false" customHeight="false" outlineLevel="0" collapsed="false">
      <c r="A115" s="251" t="s">
        <v>341</v>
      </c>
      <c r="B115" s="250" t="n">
        <v>2</v>
      </c>
      <c r="C115" s="198" t="n">
        <v>54482</v>
      </c>
      <c r="D115" s="252"/>
      <c r="E115" s="190"/>
      <c r="F115" s="252"/>
      <c r="G115" s="190"/>
      <c r="H115" s="252"/>
      <c r="I115" s="190"/>
      <c r="J115" s="252"/>
      <c r="K115" s="190"/>
      <c r="L115" s="252"/>
      <c r="M115" s="190"/>
      <c r="N115" s="250" t="n">
        <v>24</v>
      </c>
      <c r="O115" s="198" t="n">
        <v>653772</v>
      </c>
      <c r="P115" s="252"/>
      <c r="Q115" s="190"/>
      <c r="R115" s="252"/>
      <c r="S115" s="190"/>
      <c r="T115" s="252"/>
      <c r="U115" s="190"/>
      <c r="V115" s="252"/>
      <c r="W115" s="190"/>
      <c r="X115" s="250" t="n">
        <v>2</v>
      </c>
      <c r="Y115" s="198" t="n">
        <v>54482</v>
      </c>
      <c r="Z115" s="250" t="n">
        <v>28</v>
      </c>
      <c r="AA115" s="198" t="n">
        <v>762736</v>
      </c>
    </row>
    <row r="116" customFormat="false" ht="12.75" hidden="false" customHeight="false" outlineLevel="0" collapsed="false">
      <c r="A116" s="251" t="s">
        <v>342</v>
      </c>
      <c r="B116" s="252"/>
      <c r="C116" s="190"/>
      <c r="D116" s="250" t="n">
        <v>4</v>
      </c>
      <c r="E116" s="198" t="n">
        <v>120228</v>
      </c>
      <c r="F116" s="252"/>
      <c r="G116" s="190"/>
      <c r="H116" s="252"/>
      <c r="I116" s="190"/>
      <c r="J116" s="252"/>
      <c r="K116" s="190"/>
      <c r="L116" s="252"/>
      <c r="M116" s="190"/>
      <c r="N116" s="252"/>
      <c r="O116" s="190"/>
      <c r="P116" s="252"/>
      <c r="Q116" s="190"/>
      <c r="R116" s="252"/>
      <c r="S116" s="190"/>
      <c r="T116" s="252"/>
      <c r="U116" s="190"/>
      <c r="V116" s="252"/>
      <c r="W116" s="190"/>
      <c r="X116" s="252"/>
      <c r="Y116" s="190"/>
      <c r="Z116" s="250" t="n">
        <v>4</v>
      </c>
      <c r="AA116" s="198" t="n">
        <v>120228</v>
      </c>
    </row>
    <row r="117" customFormat="false" ht="12.75" hidden="false" customHeight="false" outlineLevel="0" collapsed="false">
      <c r="A117" s="251" t="s">
        <v>343</v>
      </c>
      <c r="B117" s="250" t="n">
        <v>31</v>
      </c>
      <c r="C117" s="198" t="n">
        <v>1241767</v>
      </c>
      <c r="D117" s="250" t="n">
        <v>78</v>
      </c>
      <c r="E117" s="198" t="n">
        <v>3124446</v>
      </c>
      <c r="F117" s="252"/>
      <c r="G117" s="190"/>
      <c r="H117" s="252"/>
      <c r="I117" s="190"/>
      <c r="J117" s="252"/>
      <c r="K117" s="190"/>
      <c r="L117" s="252"/>
      <c r="M117" s="190"/>
      <c r="N117" s="252"/>
      <c r="O117" s="190"/>
      <c r="P117" s="252"/>
      <c r="Q117" s="190"/>
      <c r="R117" s="252"/>
      <c r="S117" s="190"/>
      <c r="T117" s="252"/>
      <c r="U117" s="190"/>
      <c r="V117" s="252"/>
      <c r="W117" s="190"/>
      <c r="X117" s="252"/>
      <c r="Y117" s="190"/>
      <c r="Z117" s="250" t="n">
        <v>109</v>
      </c>
      <c r="AA117" s="198" t="n">
        <v>4366213</v>
      </c>
    </row>
    <row r="118" customFormat="false" ht="12.75" hidden="false" customHeight="false" outlineLevel="0" collapsed="false">
      <c r="A118" s="251" t="s">
        <v>344</v>
      </c>
      <c r="B118" s="252"/>
      <c r="C118" s="190"/>
      <c r="D118" s="252"/>
      <c r="E118" s="190"/>
      <c r="F118" s="250" t="n">
        <v>1</v>
      </c>
      <c r="G118" s="198" t="n">
        <v>175327</v>
      </c>
      <c r="H118" s="252"/>
      <c r="I118" s="190"/>
      <c r="J118" s="252"/>
      <c r="K118" s="190"/>
      <c r="L118" s="252"/>
      <c r="M118" s="190"/>
      <c r="N118" s="252"/>
      <c r="O118" s="190"/>
      <c r="P118" s="252"/>
      <c r="Q118" s="190"/>
      <c r="R118" s="252"/>
      <c r="S118" s="190"/>
      <c r="T118" s="252"/>
      <c r="U118" s="190"/>
      <c r="V118" s="252"/>
      <c r="W118" s="190"/>
      <c r="X118" s="252"/>
      <c r="Y118" s="190"/>
      <c r="Z118" s="250" t="n">
        <v>1</v>
      </c>
      <c r="AA118" s="198" t="n">
        <v>175327</v>
      </c>
    </row>
    <row r="119" customFormat="false" ht="12.75" hidden="false" customHeight="false" outlineLevel="0" collapsed="false">
      <c r="A119" s="251" t="s">
        <v>345</v>
      </c>
      <c r="B119" s="252"/>
      <c r="C119" s="190"/>
      <c r="D119" s="252"/>
      <c r="E119" s="190"/>
      <c r="F119" s="252"/>
      <c r="G119" s="190"/>
      <c r="H119" s="252"/>
      <c r="I119" s="190"/>
      <c r="J119" s="252"/>
      <c r="K119" s="190"/>
      <c r="L119" s="252"/>
      <c r="M119" s="190"/>
      <c r="N119" s="252"/>
      <c r="O119" s="190"/>
      <c r="P119" s="250" t="n">
        <v>73</v>
      </c>
      <c r="Q119" s="198" t="n">
        <v>12474455</v>
      </c>
      <c r="R119" s="252"/>
      <c r="S119" s="190"/>
      <c r="T119" s="250" t="n">
        <v>2</v>
      </c>
      <c r="U119" s="198" t="n">
        <v>341766</v>
      </c>
      <c r="V119" s="252"/>
      <c r="W119" s="190"/>
      <c r="X119" s="250" t="n">
        <v>13</v>
      </c>
      <c r="Y119" s="198" t="n">
        <v>2221479</v>
      </c>
      <c r="Z119" s="250" t="n">
        <v>88</v>
      </c>
      <c r="AA119" s="198" t="n">
        <v>15037700</v>
      </c>
    </row>
    <row r="120" customFormat="false" ht="12.75" hidden="false" customHeight="false" outlineLevel="0" collapsed="false">
      <c r="A120" s="251" t="s">
        <v>346</v>
      </c>
      <c r="B120" s="252"/>
      <c r="C120" s="190"/>
      <c r="D120" s="250" t="n">
        <v>23</v>
      </c>
      <c r="E120" s="198" t="n">
        <v>1310103</v>
      </c>
      <c r="F120" s="252"/>
      <c r="G120" s="190"/>
      <c r="H120" s="252"/>
      <c r="I120" s="190"/>
      <c r="J120" s="252"/>
      <c r="K120" s="190"/>
      <c r="L120" s="252"/>
      <c r="M120" s="190"/>
      <c r="N120" s="252"/>
      <c r="O120" s="190"/>
      <c r="P120" s="252"/>
      <c r="Q120" s="190"/>
      <c r="R120" s="252"/>
      <c r="S120" s="190"/>
      <c r="T120" s="252"/>
      <c r="U120" s="190"/>
      <c r="V120" s="252"/>
      <c r="W120" s="190"/>
      <c r="X120" s="252"/>
      <c r="Y120" s="190"/>
      <c r="Z120" s="250" t="n">
        <v>23</v>
      </c>
      <c r="AA120" s="198" t="n">
        <v>1310103</v>
      </c>
    </row>
    <row r="121" customFormat="false" ht="12.75" hidden="false" customHeight="false" outlineLevel="0" collapsed="false">
      <c r="A121" s="251" t="s">
        <v>347</v>
      </c>
      <c r="B121" s="252"/>
      <c r="C121" s="190"/>
      <c r="D121" s="252"/>
      <c r="E121" s="190"/>
      <c r="F121" s="252"/>
      <c r="G121" s="190"/>
      <c r="H121" s="252"/>
      <c r="I121" s="190"/>
      <c r="J121" s="252"/>
      <c r="K121" s="190"/>
      <c r="L121" s="252"/>
      <c r="M121" s="190"/>
      <c r="N121" s="252"/>
      <c r="O121" s="190"/>
      <c r="P121" s="250" t="n">
        <v>31</v>
      </c>
      <c r="Q121" s="198" t="n">
        <v>3531582</v>
      </c>
      <c r="R121" s="252"/>
      <c r="S121" s="190"/>
      <c r="T121" s="250" t="n">
        <v>25</v>
      </c>
      <c r="U121" s="198" t="n">
        <v>2848050</v>
      </c>
      <c r="V121" s="250" t="n">
        <v>30</v>
      </c>
      <c r="W121" s="198" t="n">
        <v>3417660</v>
      </c>
      <c r="X121" s="250" t="n">
        <v>27</v>
      </c>
      <c r="Y121" s="198" t="n">
        <v>3075894</v>
      </c>
      <c r="Z121" s="250" t="n">
        <v>113</v>
      </c>
      <c r="AA121" s="198" t="n">
        <v>12873186</v>
      </c>
    </row>
    <row r="122" customFormat="false" ht="12.75" hidden="false" customHeight="false" outlineLevel="0" collapsed="false">
      <c r="A122" s="251" t="s">
        <v>348</v>
      </c>
      <c r="B122" s="252"/>
      <c r="C122" s="190"/>
      <c r="D122" s="252"/>
      <c r="E122" s="190"/>
      <c r="F122" s="252"/>
      <c r="G122" s="190"/>
      <c r="H122" s="252"/>
      <c r="I122" s="190"/>
      <c r="J122" s="252"/>
      <c r="K122" s="190"/>
      <c r="L122" s="252"/>
      <c r="M122" s="190"/>
      <c r="N122" s="252"/>
      <c r="O122" s="190"/>
      <c r="P122" s="250" t="n">
        <v>42</v>
      </c>
      <c r="Q122" s="198" t="n">
        <v>11266152</v>
      </c>
      <c r="R122" s="252"/>
      <c r="S122" s="190"/>
      <c r="T122" s="250" t="n">
        <v>4</v>
      </c>
      <c r="U122" s="198" t="n">
        <v>1072968</v>
      </c>
      <c r="V122" s="252"/>
      <c r="W122" s="190"/>
      <c r="X122" s="250" t="n">
        <v>9</v>
      </c>
      <c r="Y122" s="198" t="n">
        <v>2414178</v>
      </c>
      <c r="Z122" s="250" t="n">
        <v>55</v>
      </c>
      <c r="AA122" s="198" t="n">
        <v>14753298</v>
      </c>
    </row>
    <row r="123" customFormat="false" ht="12.75" hidden="false" customHeight="false" outlineLevel="0" collapsed="false">
      <c r="A123" s="251" t="s">
        <v>349</v>
      </c>
      <c r="B123" s="252"/>
      <c r="C123" s="190"/>
      <c r="D123" s="250" t="n">
        <v>25</v>
      </c>
      <c r="E123" s="198" t="n">
        <v>2235350</v>
      </c>
      <c r="F123" s="252"/>
      <c r="G123" s="190"/>
      <c r="H123" s="252"/>
      <c r="I123" s="190"/>
      <c r="J123" s="252"/>
      <c r="K123" s="190"/>
      <c r="L123" s="252"/>
      <c r="M123" s="190"/>
      <c r="N123" s="252"/>
      <c r="O123" s="190"/>
      <c r="P123" s="252"/>
      <c r="Q123" s="190"/>
      <c r="R123" s="252"/>
      <c r="S123" s="190"/>
      <c r="T123" s="252"/>
      <c r="U123" s="190"/>
      <c r="V123" s="252"/>
      <c r="W123" s="190"/>
      <c r="X123" s="252"/>
      <c r="Y123" s="190"/>
      <c r="Z123" s="250" t="n">
        <v>25</v>
      </c>
      <c r="AA123" s="198" t="n">
        <v>2235350</v>
      </c>
    </row>
    <row r="124" customFormat="false" ht="12.75" hidden="false" customHeight="false" outlineLevel="0" collapsed="false">
      <c r="A124" s="251" t="s">
        <v>350</v>
      </c>
      <c r="B124" s="252"/>
      <c r="C124" s="190"/>
      <c r="D124" s="252"/>
      <c r="E124" s="190"/>
      <c r="F124" s="252"/>
      <c r="G124" s="190"/>
      <c r="H124" s="252"/>
      <c r="I124" s="190"/>
      <c r="J124" s="252"/>
      <c r="K124" s="190"/>
      <c r="L124" s="252"/>
      <c r="M124" s="190"/>
      <c r="N124" s="252"/>
      <c r="O124" s="190"/>
      <c r="P124" s="250" t="n">
        <v>24</v>
      </c>
      <c r="Q124" s="198" t="n">
        <v>4291868</v>
      </c>
      <c r="R124" s="252"/>
      <c r="S124" s="190"/>
      <c r="T124" s="252"/>
      <c r="U124" s="190"/>
      <c r="V124" s="252"/>
      <c r="W124" s="190"/>
      <c r="X124" s="252"/>
      <c r="Y124" s="190"/>
      <c r="Z124" s="250" t="n">
        <v>24</v>
      </c>
      <c r="AA124" s="198" t="n">
        <v>4291868</v>
      </c>
    </row>
    <row r="125" s="256" customFormat="true" ht="12.75" hidden="false" customHeight="true" outlineLevel="0" collapsed="false">
      <c r="A125" s="253" t="s">
        <v>5</v>
      </c>
      <c r="B125" s="254" t="n">
        <v>476</v>
      </c>
      <c r="C125" s="255" t="n">
        <v>22400249</v>
      </c>
      <c r="D125" s="254" t="n">
        <v>130</v>
      </c>
      <c r="E125" s="255" t="n">
        <v>6790127</v>
      </c>
      <c r="F125" s="254" t="n">
        <v>1</v>
      </c>
      <c r="G125" s="255" t="n">
        <v>175327</v>
      </c>
      <c r="H125" s="254" t="n">
        <v>52</v>
      </c>
      <c r="I125" s="255" t="n">
        <v>4780000</v>
      </c>
      <c r="J125" s="254" t="n">
        <v>16</v>
      </c>
      <c r="K125" s="255" t="n">
        <v>1360000</v>
      </c>
      <c r="L125" s="254" t="n">
        <v>18</v>
      </c>
      <c r="M125" s="255" t="n">
        <v>2219200</v>
      </c>
      <c r="N125" s="254" t="n">
        <v>46</v>
      </c>
      <c r="O125" s="255" t="n">
        <v>3580886</v>
      </c>
      <c r="P125" s="254" t="n">
        <v>170</v>
      </c>
      <c r="Q125" s="255" t="n">
        <v>31564057</v>
      </c>
      <c r="R125" s="254" t="n">
        <v>11</v>
      </c>
      <c r="S125" s="255" t="n">
        <v>1485000</v>
      </c>
      <c r="T125" s="254" t="n">
        <v>31</v>
      </c>
      <c r="U125" s="255" t="n">
        <v>4262784</v>
      </c>
      <c r="V125" s="254" t="n">
        <v>30</v>
      </c>
      <c r="W125" s="255" t="n">
        <v>3417660</v>
      </c>
      <c r="X125" s="254" t="n">
        <v>60</v>
      </c>
      <c r="Y125" s="255" t="n">
        <v>8642989</v>
      </c>
      <c r="Z125" s="266" t="n">
        <v>1041</v>
      </c>
      <c r="AA125" s="255" t="n">
        <v>90678279</v>
      </c>
    </row>
    <row r="126" customFormat="false" ht="12.75" hidden="false" customHeight="true" outlineLevel="0" collapsed="false">
      <c r="R126" s="242"/>
      <c r="S126" s="242"/>
      <c r="T126" s="242"/>
      <c r="U126" s="242"/>
      <c r="X126" s="257"/>
      <c r="Y126" s="257"/>
      <c r="Z126" s="257"/>
      <c r="AA126" s="257"/>
    </row>
    <row r="127" customFormat="false" ht="42" hidden="false" customHeight="true" outlineLevel="0" collapsed="false">
      <c r="R127" s="242"/>
      <c r="S127" s="242"/>
      <c r="T127" s="242"/>
      <c r="U127" s="242"/>
      <c r="X127" s="265" t="s">
        <v>356</v>
      </c>
      <c r="Y127" s="265"/>
      <c r="Z127" s="265"/>
      <c r="AA127" s="265"/>
    </row>
    <row r="129" customFormat="false" ht="16.35" hidden="false" customHeight="true" outlineLevel="0" collapsed="false">
      <c r="A129" s="0"/>
      <c r="B129" s="258" t="s">
        <v>357</v>
      </c>
      <c r="C129" s="258"/>
      <c r="D129" s="258"/>
      <c r="E129" s="258"/>
      <c r="F129" s="258"/>
      <c r="G129" s="258"/>
      <c r="H129" s="258"/>
      <c r="I129" s="258"/>
      <c r="J129" s="258"/>
      <c r="K129" s="258"/>
      <c r="L129" s="258"/>
      <c r="M129" s="258"/>
      <c r="N129" s="258"/>
      <c r="O129" s="258"/>
      <c r="P129" s="258"/>
      <c r="Q129" s="258"/>
      <c r="R129" s="258"/>
      <c r="S129" s="258"/>
      <c r="T129" s="258"/>
      <c r="U129" s="258"/>
      <c r="V129" s="259"/>
      <c r="W129" s="259"/>
      <c r="X129" s="259"/>
      <c r="Y129" s="259"/>
      <c r="Z129" s="259"/>
      <c r="AA129" s="0"/>
    </row>
    <row r="130" customFormat="false" ht="15.75" hidden="false" customHeight="false" outlineLevel="0" collapsed="false">
      <c r="B130" s="244" t="s">
        <v>353</v>
      </c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  <c r="M130" s="244"/>
      <c r="N130" s="244"/>
      <c r="O130" s="244"/>
      <c r="P130" s="244"/>
      <c r="Q130" s="244"/>
      <c r="R130" s="244"/>
      <c r="S130" s="244"/>
      <c r="T130" s="244"/>
      <c r="U130" s="244"/>
      <c r="V130" s="260"/>
      <c r="W130" s="260"/>
      <c r="X130" s="260"/>
      <c r="Y130" s="260"/>
      <c r="Z130" s="260"/>
    </row>
    <row r="132" customFormat="false" ht="122.25" hidden="false" customHeight="true" outlineLevel="0" collapsed="false">
      <c r="A132" s="248" t="s">
        <v>281</v>
      </c>
      <c r="B132" s="248" t="s">
        <v>282</v>
      </c>
      <c r="C132" s="248"/>
      <c r="D132" s="248" t="s">
        <v>283</v>
      </c>
      <c r="E132" s="248"/>
      <c r="F132" s="248" t="s">
        <v>284</v>
      </c>
      <c r="G132" s="248"/>
      <c r="H132" s="248" t="s">
        <v>285</v>
      </c>
      <c r="I132" s="248"/>
      <c r="J132" s="248" t="s">
        <v>286</v>
      </c>
      <c r="K132" s="248"/>
      <c r="L132" s="248" t="s">
        <v>287</v>
      </c>
      <c r="M132" s="248"/>
      <c r="N132" s="248" t="s">
        <v>288</v>
      </c>
      <c r="O132" s="248"/>
      <c r="P132" s="248" t="s">
        <v>289</v>
      </c>
      <c r="Q132" s="248"/>
      <c r="R132" s="248" t="s">
        <v>290</v>
      </c>
      <c r="S132" s="248"/>
      <c r="T132" s="248" t="s">
        <v>291</v>
      </c>
      <c r="U132" s="248"/>
      <c r="V132" s="248" t="s">
        <v>292</v>
      </c>
      <c r="W132" s="248"/>
      <c r="X132" s="248" t="s">
        <v>293</v>
      </c>
      <c r="Y132" s="248"/>
      <c r="Z132" s="248" t="s">
        <v>294</v>
      </c>
      <c r="AA132" s="248" t="s">
        <v>295</v>
      </c>
    </row>
    <row r="133" customFormat="false" ht="12.75" hidden="false" customHeight="false" outlineLevel="0" collapsed="false">
      <c r="A133" s="248"/>
      <c r="B133" s="252" t="s">
        <v>296</v>
      </c>
      <c r="C133" s="252" t="s">
        <v>297</v>
      </c>
      <c r="D133" s="252" t="s">
        <v>296</v>
      </c>
      <c r="E133" s="252" t="s">
        <v>297</v>
      </c>
      <c r="F133" s="252" t="s">
        <v>296</v>
      </c>
      <c r="G133" s="252" t="s">
        <v>297</v>
      </c>
      <c r="H133" s="252" t="s">
        <v>296</v>
      </c>
      <c r="I133" s="252" t="s">
        <v>297</v>
      </c>
      <c r="J133" s="252" t="s">
        <v>296</v>
      </c>
      <c r="K133" s="252" t="s">
        <v>297</v>
      </c>
      <c r="L133" s="252" t="s">
        <v>296</v>
      </c>
      <c r="M133" s="252" t="s">
        <v>297</v>
      </c>
      <c r="N133" s="252" t="s">
        <v>296</v>
      </c>
      <c r="O133" s="252" t="s">
        <v>297</v>
      </c>
      <c r="P133" s="252" t="s">
        <v>296</v>
      </c>
      <c r="Q133" s="252" t="s">
        <v>297</v>
      </c>
      <c r="R133" s="252" t="s">
        <v>296</v>
      </c>
      <c r="S133" s="252" t="s">
        <v>297</v>
      </c>
      <c r="T133" s="252" t="s">
        <v>296</v>
      </c>
      <c r="U133" s="252" t="s">
        <v>297</v>
      </c>
      <c r="V133" s="252" t="s">
        <v>296</v>
      </c>
      <c r="W133" s="252" t="s">
        <v>297</v>
      </c>
      <c r="X133" s="252" t="s">
        <v>296</v>
      </c>
      <c r="Y133" s="252" t="s">
        <v>297</v>
      </c>
      <c r="Z133" s="248"/>
      <c r="AA133" s="248"/>
    </row>
    <row r="134" customFormat="false" ht="12.75" hidden="false" customHeight="false" outlineLevel="0" collapsed="false">
      <c r="A134" s="248"/>
      <c r="B134" s="250" t="n">
        <v>1</v>
      </c>
      <c r="C134" s="250" t="n">
        <v>2</v>
      </c>
      <c r="D134" s="250" t="n">
        <v>3</v>
      </c>
      <c r="E134" s="250" t="n">
        <v>4</v>
      </c>
      <c r="F134" s="250" t="n">
        <v>5</v>
      </c>
      <c r="G134" s="250" t="n">
        <v>6</v>
      </c>
      <c r="H134" s="250" t="n">
        <v>7</v>
      </c>
      <c r="I134" s="250" t="n">
        <v>8</v>
      </c>
      <c r="J134" s="250" t="n">
        <v>9</v>
      </c>
      <c r="K134" s="250" t="n">
        <v>10</v>
      </c>
      <c r="L134" s="250" t="n">
        <v>11</v>
      </c>
      <c r="M134" s="250" t="n">
        <v>12</v>
      </c>
      <c r="N134" s="250" t="n">
        <v>13</v>
      </c>
      <c r="O134" s="250" t="n">
        <v>14</v>
      </c>
      <c r="P134" s="250" t="n">
        <v>15</v>
      </c>
      <c r="Q134" s="250" t="n">
        <v>16</v>
      </c>
      <c r="R134" s="250" t="n">
        <v>17</v>
      </c>
      <c r="S134" s="250" t="n">
        <v>18</v>
      </c>
      <c r="T134" s="250" t="n">
        <v>19</v>
      </c>
      <c r="U134" s="250" t="n">
        <v>20</v>
      </c>
      <c r="V134" s="250" t="n">
        <v>21</v>
      </c>
      <c r="W134" s="250" t="n">
        <v>22</v>
      </c>
      <c r="X134" s="250" t="n">
        <v>23</v>
      </c>
      <c r="Y134" s="250" t="n">
        <v>24</v>
      </c>
      <c r="Z134" s="250" t="n">
        <v>25</v>
      </c>
      <c r="AA134" s="250" t="n">
        <v>26</v>
      </c>
    </row>
    <row r="135" customFormat="false" ht="12.75" hidden="false" customHeight="false" outlineLevel="0" collapsed="false">
      <c r="A135" s="251" t="s">
        <v>300</v>
      </c>
      <c r="B135" s="250" t="n">
        <v>1</v>
      </c>
      <c r="C135" s="198" t="n">
        <v>55000</v>
      </c>
      <c r="D135" s="252"/>
      <c r="E135" s="190"/>
      <c r="F135" s="252"/>
      <c r="G135" s="190"/>
      <c r="H135" s="252"/>
      <c r="I135" s="190"/>
      <c r="J135" s="252"/>
      <c r="K135" s="190"/>
      <c r="L135" s="252"/>
      <c r="M135" s="190"/>
      <c r="N135" s="252"/>
      <c r="O135" s="190"/>
      <c r="P135" s="252"/>
      <c r="Q135" s="190"/>
      <c r="R135" s="252"/>
      <c r="S135" s="190"/>
      <c r="T135" s="252"/>
      <c r="U135" s="190"/>
      <c r="V135" s="252"/>
      <c r="W135" s="190"/>
      <c r="X135" s="252"/>
      <c r="Y135" s="190"/>
      <c r="Z135" s="250" t="n">
        <v>1</v>
      </c>
      <c r="AA135" s="198" t="n">
        <v>55000</v>
      </c>
    </row>
    <row r="136" customFormat="false" ht="12.75" hidden="false" customHeight="false" outlineLevel="0" collapsed="false">
      <c r="A136" s="251" t="s">
        <v>301</v>
      </c>
      <c r="B136" s="252"/>
      <c r="C136" s="190"/>
      <c r="D136" s="252"/>
      <c r="E136" s="190"/>
      <c r="F136" s="252"/>
      <c r="G136" s="190"/>
      <c r="H136" s="252"/>
      <c r="I136" s="190"/>
      <c r="J136" s="252"/>
      <c r="K136" s="190"/>
      <c r="L136" s="250" t="n">
        <v>14</v>
      </c>
      <c r="M136" s="198" t="n">
        <v>1726046</v>
      </c>
      <c r="N136" s="252"/>
      <c r="O136" s="190"/>
      <c r="P136" s="252"/>
      <c r="Q136" s="190"/>
      <c r="R136" s="252"/>
      <c r="S136" s="190"/>
      <c r="T136" s="252"/>
      <c r="U136" s="190"/>
      <c r="V136" s="252"/>
      <c r="W136" s="190"/>
      <c r="X136" s="252"/>
      <c r="Y136" s="190"/>
      <c r="Z136" s="250" t="n">
        <v>14</v>
      </c>
      <c r="AA136" s="198" t="n">
        <v>1726046</v>
      </c>
    </row>
    <row r="137" customFormat="false" ht="12.75" hidden="false" customHeight="false" outlineLevel="0" collapsed="false">
      <c r="A137" s="251" t="s">
        <v>302</v>
      </c>
      <c r="B137" s="250" t="n">
        <v>1</v>
      </c>
      <c r="C137" s="198" t="n">
        <v>155227</v>
      </c>
      <c r="D137" s="252"/>
      <c r="E137" s="190"/>
      <c r="F137" s="252"/>
      <c r="G137" s="190"/>
      <c r="H137" s="252"/>
      <c r="I137" s="190"/>
      <c r="J137" s="252"/>
      <c r="K137" s="190"/>
      <c r="L137" s="252"/>
      <c r="M137" s="190"/>
      <c r="N137" s="252"/>
      <c r="O137" s="190"/>
      <c r="P137" s="252"/>
      <c r="Q137" s="190"/>
      <c r="R137" s="252"/>
      <c r="S137" s="190"/>
      <c r="T137" s="252"/>
      <c r="U137" s="190"/>
      <c r="V137" s="252"/>
      <c r="W137" s="190"/>
      <c r="X137" s="252"/>
      <c r="Y137" s="190"/>
      <c r="Z137" s="250" t="n">
        <v>1</v>
      </c>
      <c r="AA137" s="198" t="n">
        <v>155227</v>
      </c>
    </row>
    <row r="138" customFormat="false" ht="12.75" hidden="false" customHeight="false" outlineLevel="0" collapsed="false">
      <c r="A138" s="251" t="s">
        <v>303</v>
      </c>
      <c r="B138" s="250" t="n">
        <v>2</v>
      </c>
      <c r="C138" s="198" t="n">
        <v>280742</v>
      </c>
      <c r="D138" s="252"/>
      <c r="E138" s="190"/>
      <c r="F138" s="252"/>
      <c r="G138" s="190"/>
      <c r="H138" s="252"/>
      <c r="I138" s="190"/>
      <c r="J138" s="252"/>
      <c r="K138" s="190"/>
      <c r="L138" s="252"/>
      <c r="M138" s="190"/>
      <c r="N138" s="252"/>
      <c r="O138" s="190"/>
      <c r="P138" s="252"/>
      <c r="Q138" s="190"/>
      <c r="R138" s="252"/>
      <c r="S138" s="190"/>
      <c r="T138" s="252"/>
      <c r="U138" s="190"/>
      <c r="V138" s="252"/>
      <c r="W138" s="190"/>
      <c r="X138" s="252"/>
      <c r="Y138" s="190"/>
      <c r="Z138" s="250" t="n">
        <v>2</v>
      </c>
      <c r="AA138" s="198" t="n">
        <v>280742</v>
      </c>
    </row>
    <row r="139" customFormat="false" ht="12.75" hidden="false" customHeight="false" outlineLevel="0" collapsed="false">
      <c r="A139" s="251" t="s">
        <v>304</v>
      </c>
      <c r="B139" s="250" t="n">
        <v>1</v>
      </c>
      <c r="C139" s="198" t="n">
        <v>83963</v>
      </c>
      <c r="D139" s="252"/>
      <c r="E139" s="190"/>
      <c r="F139" s="252"/>
      <c r="G139" s="190"/>
      <c r="H139" s="252"/>
      <c r="I139" s="190"/>
      <c r="J139" s="252"/>
      <c r="K139" s="190"/>
      <c r="L139" s="252"/>
      <c r="M139" s="190"/>
      <c r="N139" s="252"/>
      <c r="O139" s="190"/>
      <c r="P139" s="252"/>
      <c r="Q139" s="190"/>
      <c r="R139" s="252"/>
      <c r="S139" s="190"/>
      <c r="T139" s="252"/>
      <c r="U139" s="190"/>
      <c r="V139" s="252"/>
      <c r="W139" s="190"/>
      <c r="X139" s="252"/>
      <c r="Y139" s="190"/>
      <c r="Z139" s="250" t="n">
        <v>1</v>
      </c>
      <c r="AA139" s="198" t="n">
        <v>83963</v>
      </c>
    </row>
    <row r="140" customFormat="false" ht="12.75" hidden="false" customHeight="false" outlineLevel="0" collapsed="false">
      <c r="A140" s="251" t="s">
        <v>306</v>
      </c>
      <c r="B140" s="250" t="n">
        <v>1</v>
      </c>
      <c r="C140" s="198" t="n">
        <v>84051</v>
      </c>
      <c r="D140" s="252"/>
      <c r="E140" s="190"/>
      <c r="F140" s="252"/>
      <c r="G140" s="190"/>
      <c r="H140" s="252"/>
      <c r="I140" s="190"/>
      <c r="J140" s="252"/>
      <c r="K140" s="190"/>
      <c r="L140" s="252"/>
      <c r="M140" s="190"/>
      <c r="N140" s="252"/>
      <c r="O140" s="190"/>
      <c r="P140" s="252"/>
      <c r="Q140" s="190"/>
      <c r="R140" s="252"/>
      <c r="S140" s="190"/>
      <c r="T140" s="252"/>
      <c r="U140" s="190"/>
      <c r="V140" s="252"/>
      <c r="W140" s="190"/>
      <c r="X140" s="252"/>
      <c r="Y140" s="190"/>
      <c r="Z140" s="250" t="n">
        <v>1</v>
      </c>
      <c r="AA140" s="198" t="n">
        <v>84051</v>
      </c>
    </row>
    <row r="141" customFormat="false" ht="12.75" hidden="false" customHeight="false" outlineLevel="0" collapsed="false">
      <c r="A141" s="251" t="s">
        <v>307</v>
      </c>
      <c r="B141" s="250" t="n">
        <v>1</v>
      </c>
      <c r="C141" s="198" t="n">
        <v>88716</v>
      </c>
      <c r="D141" s="252"/>
      <c r="E141" s="190"/>
      <c r="F141" s="252"/>
      <c r="G141" s="190"/>
      <c r="H141" s="252"/>
      <c r="I141" s="190"/>
      <c r="J141" s="252"/>
      <c r="K141" s="190"/>
      <c r="L141" s="252"/>
      <c r="M141" s="190"/>
      <c r="N141" s="252"/>
      <c r="O141" s="190"/>
      <c r="P141" s="252"/>
      <c r="Q141" s="190"/>
      <c r="R141" s="252"/>
      <c r="S141" s="190"/>
      <c r="T141" s="252"/>
      <c r="U141" s="190"/>
      <c r="V141" s="252"/>
      <c r="W141" s="190"/>
      <c r="X141" s="252"/>
      <c r="Y141" s="190"/>
      <c r="Z141" s="250" t="n">
        <v>1</v>
      </c>
      <c r="AA141" s="198" t="n">
        <v>88716</v>
      </c>
    </row>
    <row r="142" customFormat="false" ht="12.75" hidden="false" customHeight="false" outlineLevel="0" collapsed="false">
      <c r="A142" s="251" t="s">
        <v>309</v>
      </c>
      <c r="B142" s="250" t="n">
        <v>4</v>
      </c>
      <c r="C142" s="198" t="n">
        <v>549276</v>
      </c>
      <c r="D142" s="252"/>
      <c r="E142" s="190"/>
      <c r="F142" s="252"/>
      <c r="G142" s="190"/>
      <c r="H142" s="252"/>
      <c r="I142" s="190"/>
      <c r="J142" s="252"/>
      <c r="K142" s="190"/>
      <c r="L142" s="252"/>
      <c r="M142" s="190"/>
      <c r="N142" s="252"/>
      <c r="O142" s="190"/>
      <c r="P142" s="252"/>
      <c r="Q142" s="190"/>
      <c r="R142" s="252"/>
      <c r="S142" s="190"/>
      <c r="T142" s="252"/>
      <c r="U142" s="190"/>
      <c r="V142" s="252"/>
      <c r="W142" s="190"/>
      <c r="X142" s="252"/>
      <c r="Y142" s="190"/>
      <c r="Z142" s="250" t="n">
        <v>4</v>
      </c>
      <c r="AA142" s="198" t="n">
        <v>549276</v>
      </c>
    </row>
    <row r="143" customFormat="false" ht="12.75" hidden="false" customHeight="false" outlineLevel="0" collapsed="false">
      <c r="A143" s="251" t="s">
        <v>310</v>
      </c>
      <c r="B143" s="250" t="n">
        <v>4</v>
      </c>
      <c r="C143" s="198" t="n">
        <v>545480</v>
      </c>
      <c r="D143" s="252"/>
      <c r="E143" s="190"/>
      <c r="F143" s="252"/>
      <c r="G143" s="190"/>
      <c r="H143" s="252"/>
      <c r="I143" s="190"/>
      <c r="J143" s="252"/>
      <c r="K143" s="190"/>
      <c r="L143" s="252"/>
      <c r="M143" s="190"/>
      <c r="N143" s="252"/>
      <c r="O143" s="190"/>
      <c r="P143" s="252"/>
      <c r="Q143" s="190"/>
      <c r="R143" s="252"/>
      <c r="S143" s="190"/>
      <c r="T143" s="252"/>
      <c r="U143" s="190"/>
      <c r="V143" s="252"/>
      <c r="W143" s="190"/>
      <c r="X143" s="252"/>
      <c r="Y143" s="190"/>
      <c r="Z143" s="250" t="n">
        <v>4</v>
      </c>
      <c r="AA143" s="198" t="n">
        <v>545480</v>
      </c>
    </row>
    <row r="144" customFormat="false" ht="12.75" hidden="false" customHeight="false" outlineLevel="0" collapsed="false">
      <c r="A144" s="251" t="s">
        <v>311</v>
      </c>
      <c r="B144" s="250" t="n">
        <v>2</v>
      </c>
      <c r="C144" s="198" t="n">
        <v>262190</v>
      </c>
      <c r="D144" s="252"/>
      <c r="E144" s="190"/>
      <c r="F144" s="252"/>
      <c r="G144" s="190"/>
      <c r="H144" s="252"/>
      <c r="I144" s="190"/>
      <c r="J144" s="252"/>
      <c r="K144" s="190"/>
      <c r="L144" s="252"/>
      <c r="M144" s="190"/>
      <c r="N144" s="252"/>
      <c r="O144" s="190"/>
      <c r="P144" s="252"/>
      <c r="Q144" s="190"/>
      <c r="R144" s="252"/>
      <c r="S144" s="190"/>
      <c r="T144" s="252"/>
      <c r="U144" s="190"/>
      <c r="V144" s="252"/>
      <c r="W144" s="190"/>
      <c r="X144" s="252"/>
      <c r="Y144" s="190"/>
      <c r="Z144" s="250" t="n">
        <v>2</v>
      </c>
      <c r="AA144" s="198" t="n">
        <v>262190</v>
      </c>
    </row>
    <row r="145" customFormat="false" ht="12.75" hidden="false" customHeight="false" outlineLevel="0" collapsed="false">
      <c r="A145" s="251" t="s">
        <v>312</v>
      </c>
      <c r="B145" s="250" t="n">
        <v>3</v>
      </c>
      <c r="C145" s="198" t="n">
        <v>411957</v>
      </c>
      <c r="D145" s="252"/>
      <c r="E145" s="190"/>
      <c r="F145" s="252"/>
      <c r="G145" s="190"/>
      <c r="H145" s="252"/>
      <c r="I145" s="190"/>
      <c r="J145" s="252"/>
      <c r="K145" s="190"/>
      <c r="L145" s="252"/>
      <c r="M145" s="190"/>
      <c r="N145" s="252"/>
      <c r="O145" s="190"/>
      <c r="P145" s="252"/>
      <c r="Q145" s="190"/>
      <c r="R145" s="252"/>
      <c r="S145" s="190"/>
      <c r="T145" s="252"/>
      <c r="U145" s="190"/>
      <c r="V145" s="252"/>
      <c r="W145" s="190"/>
      <c r="X145" s="252"/>
      <c r="Y145" s="190"/>
      <c r="Z145" s="250" t="n">
        <v>3</v>
      </c>
      <c r="AA145" s="198" t="n">
        <v>411957</v>
      </c>
    </row>
    <row r="146" customFormat="false" ht="12.75" hidden="false" customHeight="false" outlineLevel="0" collapsed="false">
      <c r="A146" s="251" t="s">
        <v>313</v>
      </c>
      <c r="B146" s="252"/>
      <c r="C146" s="190"/>
      <c r="D146" s="252"/>
      <c r="E146" s="190"/>
      <c r="F146" s="252"/>
      <c r="G146" s="190"/>
      <c r="H146" s="250" t="n">
        <v>8</v>
      </c>
      <c r="I146" s="198" t="n">
        <v>680000</v>
      </c>
      <c r="J146" s="252"/>
      <c r="K146" s="190"/>
      <c r="L146" s="252"/>
      <c r="M146" s="190"/>
      <c r="N146" s="252"/>
      <c r="O146" s="190"/>
      <c r="P146" s="252"/>
      <c r="Q146" s="190"/>
      <c r="R146" s="252"/>
      <c r="S146" s="190"/>
      <c r="T146" s="252"/>
      <c r="U146" s="190"/>
      <c r="V146" s="252"/>
      <c r="W146" s="190"/>
      <c r="X146" s="252"/>
      <c r="Y146" s="190"/>
      <c r="Z146" s="250" t="n">
        <v>8</v>
      </c>
      <c r="AA146" s="198" t="n">
        <v>680000</v>
      </c>
    </row>
    <row r="147" customFormat="false" ht="12.75" hidden="false" customHeight="false" outlineLevel="0" collapsed="false">
      <c r="A147" s="251" t="s">
        <v>314</v>
      </c>
      <c r="B147" s="252"/>
      <c r="C147" s="190"/>
      <c r="D147" s="252"/>
      <c r="E147" s="190"/>
      <c r="F147" s="252"/>
      <c r="G147" s="190"/>
      <c r="H147" s="250" t="n">
        <v>25</v>
      </c>
      <c r="I147" s="198" t="n">
        <v>2125000</v>
      </c>
      <c r="J147" s="250" t="n">
        <v>13</v>
      </c>
      <c r="K147" s="198" t="n">
        <v>1105000</v>
      </c>
      <c r="L147" s="252"/>
      <c r="M147" s="190"/>
      <c r="N147" s="252"/>
      <c r="O147" s="190"/>
      <c r="P147" s="252"/>
      <c r="Q147" s="190"/>
      <c r="R147" s="252"/>
      <c r="S147" s="190"/>
      <c r="T147" s="252"/>
      <c r="U147" s="190"/>
      <c r="V147" s="252"/>
      <c r="W147" s="190"/>
      <c r="X147" s="250" t="n">
        <v>2</v>
      </c>
      <c r="Y147" s="198" t="n">
        <v>170000</v>
      </c>
      <c r="Z147" s="250" t="n">
        <v>40</v>
      </c>
      <c r="AA147" s="198" t="n">
        <v>3400000</v>
      </c>
    </row>
    <row r="148" customFormat="false" ht="12.75" hidden="false" customHeight="false" outlineLevel="0" collapsed="false">
      <c r="A148" s="251" t="s">
        <v>315</v>
      </c>
      <c r="B148" s="252"/>
      <c r="C148" s="190"/>
      <c r="D148" s="252"/>
      <c r="E148" s="190"/>
      <c r="F148" s="252"/>
      <c r="G148" s="190"/>
      <c r="H148" s="250" t="n">
        <v>2</v>
      </c>
      <c r="I148" s="198" t="n">
        <v>210000</v>
      </c>
      <c r="J148" s="252"/>
      <c r="K148" s="190"/>
      <c r="L148" s="252"/>
      <c r="M148" s="190"/>
      <c r="N148" s="252"/>
      <c r="O148" s="190"/>
      <c r="P148" s="252"/>
      <c r="Q148" s="190"/>
      <c r="R148" s="252"/>
      <c r="S148" s="190"/>
      <c r="T148" s="252"/>
      <c r="U148" s="190"/>
      <c r="V148" s="252"/>
      <c r="W148" s="190"/>
      <c r="X148" s="250" t="n">
        <v>4</v>
      </c>
      <c r="Y148" s="198" t="n">
        <v>420000</v>
      </c>
      <c r="Z148" s="250" t="n">
        <v>6</v>
      </c>
      <c r="AA148" s="198" t="n">
        <v>630000</v>
      </c>
    </row>
    <row r="149" customFormat="false" ht="12.75" hidden="false" customHeight="false" outlineLevel="0" collapsed="false">
      <c r="A149" s="251" t="s">
        <v>316</v>
      </c>
      <c r="B149" s="250" t="n">
        <v>13</v>
      </c>
      <c r="C149" s="198" t="n">
        <v>1755000</v>
      </c>
      <c r="D149" s="252"/>
      <c r="E149" s="190"/>
      <c r="F149" s="252"/>
      <c r="G149" s="190"/>
      <c r="H149" s="250" t="n">
        <v>4</v>
      </c>
      <c r="I149" s="198" t="n">
        <v>540000</v>
      </c>
      <c r="J149" s="252"/>
      <c r="K149" s="190"/>
      <c r="L149" s="252"/>
      <c r="M149" s="190"/>
      <c r="N149" s="252"/>
      <c r="O149" s="190"/>
      <c r="P149" s="252"/>
      <c r="Q149" s="190"/>
      <c r="R149" s="250" t="n">
        <v>8</v>
      </c>
      <c r="S149" s="198" t="n">
        <v>1080000</v>
      </c>
      <c r="T149" s="252"/>
      <c r="U149" s="190"/>
      <c r="V149" s="252"/>
      <c r="W149" s="190"/>
      <c r="X149" s="252"/>
      <c r="Y149" s="190"/>
      <c r="Z149" s="250" t="n">
        <v>25</v>
      </c>
      <c r="AA149" s="198" t="n">
        <v>3375000</v>
      </c>
    </row>
    <row r="150" customFormat="false" ht="12.75" hidden="false" customHeight="false" outlineLevel="0" collapsed="false">
      <c r="A150" s="251" t="s">
        <v>318</v>
      </c>
      <c r="B150" s="250" t="n">
        <v>1</v>
      </c>
      <c r="C150" s="198" t="n">
        <v>34949</v>
      </c>
      <c r="D150" s="252"/>
      <c r="E150" s="190"/>
      <c r="F150" s="252"/>
      <c r="G150" s="190"/>
      <c r="H150" s="252"/>
      <c r="I150" s="190"/>
      <c r="J150" s="252"/>
      <c r="K150" s="190"/>
      <c r="L150" s="252"/>
      <c r="M150" s="190"/>
      <c r="N150" s="252"/>
      <c r="O150" s="190"/>
      <c r="P150" s="252"/>
      <c r="Q150" s="190"/>
      <c r="R150" s="252"/>
      <c r="S150" s="190"/>
      <c r="T150" s="252"/>
      <c r="U150" s="190"/>
      <c r="V150" s="252"/>
      <c r="W150" s="190"/>
      <c r="X150" s="252"/>
      <c r="Y150" s="190"/>
      <c r="Z150" s="250" t="n">
        <v>1</v>
      </c>
      <c r="AA150" s="198" t="n">
        <v>34949</v>
      </c>
    </row>
    <row r="151" customFormat="false" ht="12.75" hidden="false" customHeight="false" outlineLevel="0" collapsed="false">
      <c r="A151" s="251" t="s">
        <v>319</v>
      </c>
      <c r="B151" s="250" t="n">
        <v>135</v>
      </c>
      <c r="C151" s="198" t="n">
        <v>2565000</v>
      </c>
      <c r="D151" s="252"/>
      <c r="E151" s="190"/>
      <c r="F151" s="252"/>
      <c r="G151" s="190"/>
      <c r="H151" s="252"/>
      <c r="I151" s="190"/>
      <c r="J151" s="252"/>
      <c r="K151" s="190"/>
      <c r="L151" s="252"/>
      <c r="M151" s="190"/>
      <c r="N151" s="252"/>
      <c r="O151" s="190"/>
      <c r="P151" s="252"/>
      <c r="Q151" s="190"/>
      <c r="R151" s="252"/>
      <c r="S151" s="190"/>
      <c r="T151" s="252"/>
      <c r="U151" s="190"/>
      <c r="V151" s="252"/>
      <c r="W151" s="190"/>
      <c r="X151" s="252"/>
      <c r="Y151" s="190"/>
      <c r="Z151" s="250" t="n">
        <v>135</v>
      </c>
      <c r="AA151" s="198" t="n">
        <v>2565000</v>
      </c>
    </row>
    <row r="152" customFormat="false" ht="12.75" hidden="false" customHeight="false" outlineLevel="0" collapsed="false">
      <c r="A152" s="251" t="s">
        <v>320</v>
      </c>
      <c r="B152" s="250" t="n">
        <v>25</v>
      </c>
      <c r="C152" s="198" t="n">
        <v>1257317</v>
      </c>
      <c r="D152" s="252"/>
      <c r="E152" s="190"/>
      <c r="F152" s="252"/>
      <c r="G152" s="190"/>
      <c r="H152" s="252"/>
      <c r="I152" s="190"/>
      <c r="J152" s="252"/>
      <c r="K152" s="190"/>
      <c r="L152" s="252"/>
      <c r="M152" s="190"/>
      <c r="N152" s="252"/>
      <c r="O152" s="190"/>
      <c r="P152" s="252"/>
      <c r="Q152" s="190"/>
      <c r="R152" s="252"/>
      <c r="S152" s="190"/>
      <c r="T152" s="252"/>
      <c r="U152" s="190"/>
      <c r="V152" s="252"/>
      <c r="W152" s="190"/>
      <c r="X152" s="252"/>
      <c r="Y152" s="190"/>
      <c r="Z152" s="250" t="n">
        <v>25</v>
      </c>
      <c r="AA152" s="198" t="n">
        <v>1257317</v>
      </c>
    </row>
    <row r="153" customFormat="false" ht="12.75" hidden="false" customHeight="false" outlineLevel="0" collapsed="false">
      <c r="A153" s="251" t="s">
        <v>321</v>
      </c>
      <c r="B153" s="250" t="n">
        <v>12</v>
      </c>
      <c r="C153" s="198" t="n">
        <v>453484</v>
      </c>
      <c r="D153" s="252"/>
      <c r="E153" s="190"/>
      <c r="F153" s="252"/>
      <c r="G153" s="190"/>
      <c r="H153" s="252"/>
      <c r="I153" s="190"/>
      <c r="J153" s="252"/>
      <c r="K153" s="190"/>
      <c r="L153" s="252"/>
      <c r="M153" s="190"/>
      <c r="N153" s="252"/>
      <c r="O153" s="190"/>
      <c r="P153" s="252"/>
      <c r="Q153" s="190"/>
      <c r="R153" s="252"/>
      <c r="S153" s="190"/>
      <c r="T153" s="252"/>
      <c r="U153" s="190"/>
      <c r="V153" s="252"/>
      <c r="W153" s="190"/>
      <c r="X153" s="252"/>
      <c r="Y153" s="190"/>
      <c r="Z153" s="250" t="n">
        <v>12</v>
      </c>
      <c r="AA153" s="198" t="n">
        <v>453484</v>
      </c>
    </row>
    <row r="154" customFormat="false" ht="12.75" hidden="false" customHeight="false" outlineLevel="0" collapsed="false">
      <c r="A154" s="251" t="s">
        <v>322</v>
      </c>
      <c r="B154" s="250" t="n">
        <v>17</v>
      </c>
      <c r="C154" s="198" t="n">
        <v>323000</v>
      </c>
      <c r="D154" s="252"/>
      <c r="E154" s="190"/>
      <c r="F154" s="252"/>
      <c r="G154" s="190"/>
      <c r="H154" s="252"/>
      <c r="I154" s="190"/>
      <c r="J154" s="252"/>
      <c r="K154" s="190"/>
      <c r="L154" s="252"/>
      <c r="M154" s="190"/>
      <c r="N154" s="252"/>
      <c r="O154" s="190"/>
      <c r="P154" s="252"/>
      <c r="Q154" s="190"/>
      <c r="R154" s="252"/>
      <c r="S154" s="190"/>
      <c r="T154" s="252"/>
      <c r="U154" s="190"/>
      <c r="V154" s="252"/>
      <c r="W154" s="190"/>
      <c r="X154" s="252"/>
      <c r="Y154" s="190"/>
      <c r="Z154" s="250" t="n">
        <v>17</v>
      </c>
      <c r="AA154" s="198" t="n">
        <v>323000</v>
      </c>
    </row>
    <row r="155" customFormat="false" ht="12.75" hidden="false" customHeight="false" outlineLevel="0" collapsed="false">
      <c r="A155" s="251" t="s">
        <v>323</v>
      </c>
      <c r="B155" s="250" t="n">
        <v>5</v>
      </c>
      <c r="C155" s="198" t="n">
        <v>95000</v>
      </c>
      <c r="D155" s="252"/>
      <c r="E155" s="190"/>
      <c r="F155" s="252"/>
      <c r="G155" s="190"/>
      <c r="H155" s="252"/>
      <c r="I155" s="190"/>
      <c r="J155" s="252"/>
      <c r="K155" s="190"/>
      <c r="L155" s="252"/>
      <c r="M155" s="190"/>
      <c r="N155" s="252"/>
      <c r="O155" s="190"/>
      <c r="P155" s="252"/>
      <c r="Q155" s="190"/>
      <c r="R155" s="252"/>
      <c r="S155" s="190"/>
      <c r="T155" s="252"/>
      <c r="U155" s="190"/>
      <c r="V155" s="252"/>
      <c r="W155" s="190"/>
      <c r="X155" s="252"/>
      <c r="Y155" s="190"/>
      <c r="Z155" s="250" t="n">
        <v>5</v>
      </c>
      <c r="AA155" s="198" t="n">
        <v>95000</v>
      </c>
    </row>
    <row r="156" customFormat="false" ht="12.75" hidden="false" customHeight="false" outlineLevel="0" collapsed="false">
      <c r="A156" s="251" t="s">
        <v>324</v>
      </c>
      <c r="B156" s="250" t="n">
        <v>4</v>
      </c>
      <c r="C156" s="198" t="n">
        <v>76000</v>
      </c>
      <c r="D156" s="252"/>
      <c r="E156" s="190"/>
      <c r="F156" s="252"/>
      <c r="G156" s="190"/>
      <c r="H156" s="252"/>
      <c r="I156" s="190"/>
      <c r="J156" s="252"/>
      <c r="K156" s="190"/>
      <c r="L156" s="252"/>
      <c r="M156" s="190"/>
      <c r="N156" s="252"/>
      <c r="O156" s="190"/>
      <c r="P156" s="252"/>
      <c r="Q156" s="190"/>
      <c r="R156" s="252"/>
      <c r="S156" s="190"/>
      <c r="T156" s="252"/>
      <c r="U156" s="190"/>
      <c r="V156" s="252"/>
      <c r="W156" s="190"/>
      <c r="X156" s="252"/>
      <c r="Y156" s="190"/>
      <c r="Z156" s="250" t="n">
        <v>4</v>
      </c>
      <c r="AA156" s="198" t="n">
        <v>76000</v>
      </c>
    </row>
    <row r="157" customFormat="false" ht="12.75" hidden="false" customHeight="false" outlineLevel="0" collapsed="false">
      <c r="A157" s="251" t="s">
        <v>325</v>
      </c>
      <c r="B157" s="250" t="n">
        <v>4</v>
      </c>
      <c r="C157" s="198" t="n">
        <v>76000</v>
      </c>
      <c r="D157" s="252"/>
      <c r="E157" s="190"/>
      <c r="F157" s="252"/>
      <c r="G157" s="190"/>
      <c r="H157" s="252"/>
      <c r="I157" s="190"/>
      <c r="J157" s="252"/>
      <c r="K157" s="190"/>
      <c r="L157" s="252"/>
      <c r="M157" s="190"/>
      <c r="N157" s="252"/>
      <c r="O157" s="190"/>
      <c r="P157" s="252"/>
      <c r="Q157" s="190"/>
      <c r="R157" s="252"/>
      <c r="S157" s="190"/>
      <c r="T157" s="252"/>
      <c r="U157" s="190"/>
      <c r="V157" s="252"/>
      <c r="W157" s="190"/>
      <c r="X157" s="252"/>
      <c r="Y157" s="190"/>
      <c r="Z157" s="250" t="n">
        <v>4</v>
      </c>
      <c r="AA157" s="198" t="n">
        <v>76000</v>
      </c>
    </row>
    <row r="158" customFormat="false" ht="12.75" hidden="false" customHeight="false" outlineLevel="0" collapsed="false">
      <c r="A158" s="251" t="s">
        <v>326</v>
      </c>
      <c r="B158" s="250" t="n">
        <v>9</v>
      </c>
      <c r="C158" s="198" t="n">
        <v>347472</v>
      </c>
      <c r="D158" s="252"/>
      <c r="E158" s="190"/>
      <c r="F158" s="252"/>
      <c r="G158" s="190"/>
      <c r="H158" s="252"/>
      <c r="I158" s="190"/>
      <c r="J158" s="252"/>
      <c r="K158" s="190"/>
      <c r="L158" s="252"/>
      <c r="M158" s="190"/>
      <c r="N158" s="252"/>
      <c r="O158" s="190"/>
      <c r="P158" s="252"/>
      <c r="Q158" s="190"/>
      <c r="R158" s="252"/>
      <c r="S158" s="190"/>
      <c r="T158" s="252"/>
      <c r="U158" s="190"/>
      <c r="V158" s="252"/>
      <c r="W158" s="190"/>
      <c r="X158" s="252"/>
      <c r="Y158" s="190"/>
      <c r="Z158" s="250" t="n">
        <v>9</v>
      </c>
      <c r="AA158" s="198" t="n">
        <v>347472</v>
      </c>
    </row>
    <row r="159" customFormat="false" ht="12.75" hidden="false" customHeight="false" outlineLevel="0" collapsed="false">
      <c r="A159" s="251" t="s">
        <v>327</v>
      </c>
      <c r="B159" s="250" t="n">
        <v>3</v>
      </c>
      <c r="C159" s="198" t="n">
        <v>57000</v>
      </c>
      <c r="D159" s="252"/>
      <c r="E159" s="190"/>
      <c r="F159" s="252"/>
      <c r="G159" s="190"/>
      <c r="H159" s="252"/>
      <c r="I159" s="190"/>
      <c r="J159" s="252"/>
      <c r="K159" s="190"/>
      <c r="L159" s="252"/>
      <c r="M159" s="190"/>
      <c r="N159" s="252"/>
      <c r="O159" s="190"/>
      <c r="P159" s="252"/>
      <c r="Q159" s="190"/>
      <c r="R159" s="252"/>
      <c r="S159" s="190"/>
      <c r="T159" s="252"/>
      <c r="U159" s="190"/>
      <c r="V159" s="252"/>
      <c r="W159" s="190"/>
      <c r="X159" s="252"/>
      <c r="Y159" s="190"/>
      <c r="Z159" s="250" t="n">
        <v>3</v>
      </c>
      <c r="AA159" s="198" t="n">
        <v>57000</v>
      </c>
    </row>
    <row r="160" customFormat="false" ht="12.75" hidden="false" customHeight="false" outlineLevel="0" collapsed="false">
      <c r="A160" s="251" t="s">
        <v>328</v>
      </c>
      <c r="B160" s="250" t="n">
        <v>3</v>
      </c>
      <c r="C160" s="198" t="n">
        <v>216051</v>
      </c>
      <c r="D160" s="252"/>
      <c r="E160" s="190"/>
      <c r="F160" s="252"/>
      <c r="G160" s="190"/>
      <c r="H160" s="252"/>
      <c r="I160" s="190"/>
      <c r="J160" s="252"/>
      <c r="K160" s="190"/>
      <c r="L160" s="252"/>
      <c r="M160" s="190"/>
      <c r="N160" s="252"/>
      <c r="O160" s="190"/>
      <c r="P160" s="252"/>
      <c r="Q160" s="190"/>
      <c r="R160" s="252"/>
      <c r="S160" s="190"/>
      <c r="T160" s="252"/>
      <c r="U160" s="190"/>
      <c r="V160" s="252"/>
      <c r="W160" s="190"/>
      <c r="X160" s="252"/>
      <c r="Y160" s="190"/>
      <c r="Z160" s="250" t="n">
        <v>3</v>
      </c>
      <c r="AA160" s="198" t="n">
        <v>216051</v>
      </c>
    </row>
    <row r="161" customFormat="false" ht="12.75" hidden="false" customHeight="false" outlineLevel="0" collapsed="false">
      <c r="A161" s="251" t="s">
        <v>329</v>
      </c>
      <c r="B161" s="250" t="n">
        <v>4</v>
      </c>
      <c r="C161" s="198" t="n">
        <v>76000</v>
      </c>
      <c r="D161" s="252"/>
      <c r="E161" s="190"/>
      <c r="F161" s="252"/>
      <c r="G161" s="190"/>
      <c r="H161" s="252"/>
      <c r="I161" s="190"/>
      <c r="J161" s="252"/>
      <c r="K161" s="190"/>
      <c r="L161" s="252"/>
      <c r="M161" s="190"/>
      <c r="N161" s="252"/>
      <c r="O161" s="190"/>
      <c r="P161" s="252"/>
      <c r="Q161" s="190"/>
      <c r="R161" s="252"/>
      <c r="S161" s="190"/>
      <c r="T161" s="252"/>
      <c r="U161" s="190"/>
      <c r="V161" s="252"/>
      <c r="W161" s="190"/>
      <c r="X161" s="252"/>
      <c r="Y161" s="190"/>
      <c r="Z161" s="250" t="n">
        <v>4</v>
      </c>
      <c r="AA161" s="198" t="n">
        <v>76000</v>
      </c>
    </row>
    <row r="162" customFormat="false" ht="12.75" hidden="false" customHeight="false" outlineLevel="0" collapsed="false">
      <c r="A162" s="251" t="s">
        <v>330</v>
      </c>
      <c r="B162" s="250" t="n">
        <v>5</v>
      </c>
      <c r="C162" s="198" t="n">
        <v>633345</v>
      </c>
      <c r="D162" s="252"/>
      <c r="E162" s="190"/>
      <c r="F162" s="252"/>
      <c r="G162" s="190"/>
      <c r="H162" s="252"/>
      <c r="I162" s="190"/>
      <c r="J162" s="252"/>
      <c r="K162" s="190"/>
      <c r="L162" s="252"/>
      <c r="M162" s="190"/>
      <c r="N162" s="252"/>
      <c r="O162" s="190"/>
      <c r="P162" s="252"/>
      <c r="Q162" s="190"/>
      <c r="R162" s="252"/>
      <c r="S162" s="190"/>
      <c r="T162" s="252"/>
      <c r="U162" s="190"/>
      <c r="V162" s="252"/>
      <c r="W162" s="190"/>
      <c r="X162" s="252"/>
      <c r="Y162" s="190"/>
      <c r="Z162" s="250" t="n">
        <v>5</v>
      </c>
      <c r="AA162" s="198" t="n">
        <v>633345</v>
      </c>
    </row>
    <row r="163" customFormat="false" ht="12.75" hidden="false" customHeight="false" outlineLevel="0" collapsed="false">
      <c r="A163" s="251" t="s">
        <v>331</v>
      </c>
      <c r="B163" s="250" t="n">
        <v>4</v>
      </c>
      <c r="C163" s="198" t="n">
        <v>373436</v>
      </c>
      <c r="D163" s="252"/>
      <c r="E163" s="190"/>
      <c r="F163" s="252"/>
      <c r="G163" s="190"/>
      <c r="H163" s="252"/>
      <c r="I163" s="190"/>
      <c r="J163" s="252"/>
      <c r="K163" s="190"/>
      <c r="L163" s="252"/>
      <c r="M163" s="190"/>
      <c r="N163" s="252"/>
      <c r="O163" s="190"/>
      <c r="P163" s="252"/>
      <c r="Q163" s="190"/>
      <c r="R163" s="252"/>
      <c r="S163" s="190"/>
      <c r="T163" s="252"/>
      <c r="U163" s="190"/>
      <c r="V163" s="252"/>
      <c r="W163" s="190"/>
      <c r="X163" s="252"/>
      <c r="Y163" s="190"/>
      <c r="Z163" s="250" t="n">
        <v>4</v>
      </c>
      <c r="AA163" s="198" t="n">
        <v>373436</v>
      </c>
    </row>
    <row r="164" customFormat="false" ht="12.75" hidden="false" customHeight="false" outlineLevel="0" collapsed="false">
      <c r="A164" s="251" t="s">
        <v>332</v>
      </c>
      <c r="B164" s="250" t="n">
        <v>55</v>
      </c>
      <c r="C164" s="198" t="n">
        <v>3838846</v>
      </c>
      <c r="D164" s="252"/>
      <c r="E164" s="190"/>
      <c r="F164" s="252"/>
      <c r="G164" s="190"/>
      <c r="H164" s="252"/>
      <c r="I164" s="190"/>
      <c r="J164" s="252"/>
      <c r="K164" s="190"/>
      <c r="L164" s="252"/>
      <c r="M164" s="190"/>
      <c r="N164" s="252"/>
      <c r="O164" s="190"/>
      <c r="P164" s="252"/>
      <c r="Q164" s="190"/>
      <c r="R164" s="252"/>
      <c r="S164" s="190"/>
      <c r="T164" s="252"/>
      <c r="U164" s="190"/>
      <c r="V164" s="252"/>
      <c r="W164" s="190"/>
      <c r="X164" s="252"/>
      <c r="Y164" s="190"/>
      <c r="Z164" s="250" t="n">
        <v>55</v>
      </c>
      <c r="AA164" s="198" t="n">
        <v>3838846</v>
      </c>
    </row>
    <row r="165" customFormat="false" ht="12.75" hidden="false" customHeight="false" outlineLevel="0" collapsed="false">
      <c r="A165" s="251" t="s">
        <v>333</v>
      </c>
      <c r="B165" s="250" t="n">
        <v>17</v>
      </c>
      <c r="C165" s="198" t="n">
        <v>1098272</v>
      </c>
      <c r="D165" s="252"/>
      <c r="E165" s="190"/>
      <c r="F165" s="252"/>
      <c r="G165" s="190"/>
      <c r="H165" s="252"/>
      <c r="I165" s="190"/>
      <c r="J165" s="252"/>
      <c r="K165" s="190"/>
      <c r="L165" s="252"/>
      <c r="M165" s="190"/>
      <c r="N165" s="252"/>
      <c r="O165" s="190"/>
      <c r="P165" s="252"/>
      <c r="Q165" s="190"/>
      <c r="R165" s="252"/>
      <c r="S165" s="190"/>
      <c r="T165" s="252"/>
      <c r="U165" s="190"/>
      <c r="V165" s="252"/>
      <c r="W165" s="190"/>
      <c r="X165" s="252"/>
      <c r="Y165" s="190"/>
      <c r="Z165" s="250" t="n">
        <v>17</v>
      </c>
      <c r="AA165" s="198" t="n">
        <v>1098272</v>
      </c>
    </row>
    <row r="166" customFormat="false" ht="12.75" hidden="false" customHeight="false" outlineLevel="0" collapsed="false">
      <c r="A166" s="251" t="s">
        <v>334</v>
      </c>
      <c r="B166" s="250" t="n">
        <v>2</v>
      </c>
      <c r="C166" s="198" t="n">
        <v>398462</v>
      </c>
      <c r="D166" s="252"/>
      <c r="E166" s="190"/>
      <c r="F166" s="252"/>
      <c r="G166" s="190"/>
      <c r="H166" s="252"/>
      <c r="I166" s="190"/>
      <c r="J166" s="252"/>
      <c r="K166" s="190"/>
      <c r="L166" s="252"/>
      <c r="M166" s="190"/>
      <c r="N166" s="250" t="n">
        <v>5</v>
      </c>
      <c r="O166" s="198" t="n">
        <v>996154</v>
      </c>
      <c r="P166" s="252"/>
      <c r="Q166" s="190"/>
      <c r="R166" s="252"/>
      <c r="S166" s="190"/>
      <c r="T166" s="252"/>
      <c r="U166" s="190"/>
      <c r="V166" s="252"/>
      <c r="W166" s="190"/>
      <c r="X166" s="252"/>
      <c r="Y166" s="190"/>
      <c r="Z166" s="250" t="n">
        <v>7</v>
      </c>
      <c r="AA166" s="198" t="n">
        <v>1394616</v>
      </c>
    </row>
    <row r="167" customFormat="false" ht="12.75" hidden="false" customHeight="false" outlineLevel="0" collapsed="false">
      <c r="A167" s="251" t="s">
        <v>335</v>
      </c>
      <c r="B167" s="252"/>
      <c r="C167" s="190"/>
      <c r="D167" s="252"/>
      <c r="E167" s="190"/>
      <c r="F167" s="252"/>
      <c r="G167" s="190"/>
      <c r="H167" s="252"/>
      <c r="I167" s="190"/>
      <c r="J167" s="252"/>
      <c r="K167" s="190"/>
      <c r="L167" s="252"/>
      <c r="M167" s="190"/>
      <c r="N167" s="250" t="n">
        <v>3</v>
      </c>
      <c r="O167" s="198" t="n">
        <v>310848</v>
      </c>
      <c r="P167" s="252"/>
      <c r="Q167" s="190"/>
      <c r="R167" s="252"/>
      <c r="S167" s="190"/>
      <c r="T167" s="252"/>
      <c r="U167" s="190"/>
      <c r="V167" s="252"/>
      <c r="W167" s="190"/>
      <c r="X167" s="252"/>
      <c r="Y167" s="190"/>
      <c r="Z167" s="250" t="n">
        <v>3</v>
      </c>
      <c r="AA167" s="198" t="n">
        <v>310848</v>
      </c>
    </row>
    <row r="168" customFormat="false" ht="12.75" hidden="false" customHeight="false" outlineLevel="0" collapsed="false">
      <c r="A168" s="251" t="s">
        <v>336</v>
      </c>
      <c r="B168" s="252"/>
      <c r="C168" s="190"/>
      <c r="D168" s="252"/>
      <c r="E168" s="190"/>
      <c r="F168" s="252"/>
      <c r="G168" s="190"/>
      <c r="H168" s="252"/>
      <c r="I168" s="190"/>
      <c r="J168" s="252"/>
      <c r="K168" s="190"/>
      <c r="L168" s="252"/>
      <c r="M168" s="190"/>
      <c r="N168" s="250" t="n">
        <v>4</v>
      </c>
      <c r="O168" s="198" t="n">
        <v>406440</v>
      </c>
      <c r="P168" s="252"/>
      <c r="Q168" s="190"/>
      <c r="R168" s="252"/>
      <c r="S168" s="190"/>
      <c r="T168" s="252"/>
      <c r="U168" s="190"/>
      <c r="V168" s="252"/>
      <c r="W168" s="190"/>
      <c r="X168" s="252"/>
      <c r="Y168" s="190"/>
      <c r="Z168" s="250" t="n">
        <v>4</v>
      </c>
      <c r="AA168" s="198" t="n">
        <v>406440</v>
      </c>
    </row>
    <row r="169" customFormat="false" ht="12.75" hidden="false" customHeight="false" outlineLevel="0" collapsed="false">
      <c r="A169" s="251" t="s">
        <v>337</v>
      </c>
      <c r="B169" s="252"/>
      <c r="C169" s="190"/>
      <c r="D169" s="252"/>
      <c r="E169" s="190"/>
      <c r="F169" s="252"/>
      <c r="G169" s="190"/>
      <c r="H169" s="252"/>
      <c r="I169" s="190"/>
      <c r="J169" s="252"/>
      <c r="K169" s="190"/>
      <c r="L169" s="252"/>
      <c r="M169" s="190"/>
      <c r="N169" s="250" t="n">
        <v>4</v>
      </c>
      <c r="O169" s="198" t="n">
        <v>405960</v>
      </c>
      <c r="P169" s="252"/>
      <c r="Q169" s="190"/>
      <c r="R169" s="252"/>
      <c r="S169" s="190"/>
      <c r="T169" s="252"/>
      <c r="U169" s="190"/>
      <c r="V169" s="252"/>
      <c r="W169" s="190"/>
      <c r="X169" s="252"/>
      <c r="Y169" s="190"/>
      <c r="Z169" s="250" t="n">
        <v>4</v>
      </c>
      <c r="AA169" s="198" t="n">
        <v>405960</v>
      </c>
    </row>
    <row r="170" customFormat="false" ht="12.75" hidden="false" customHeight="false" outlineLevel="0" collapsed="false">
      <c r="A170" s="251" t="s">
        <v>338</v>
      </c>
      <c r="B170" s="252"/>
      <c r="C170" s="190"/>
      <c r="D170" s="252"/>
      <c r="E170" s="190"/>
      <c r="F170" s="252"/>
      <c r="G170" s="190"/>
      <c r="H170" s="252"/>
      <c r="I170" s="190"/>
      <c r="J170" s="252"/>
      <c r="K170" s="190"/>
      <c r="L170" s="252"/>
      <c r="M170" s="190"/>
      <c r="N170" s="250" t="n">
        <v>2</v>
      </c>
      <c r="O170" s="198" t="n">
        <v>205182</v>
      </c>
      <c r="P170" s="252"/>
      <c r="Q170" s="190"/>
      <c r="R170" s="252"/>
      <c r="S170" s="190"/>
      <c r="T170" s="252"/>
      <c r="U170" s="190"/>
      <c r="V170" s="252"/>
      <c r="W170" s="190"/>
      <c r="X170" s="252"/>
      <c r="Y170" s="190"/>
      <c r="Z170" s="250" t="n">
        <v>2</v>
      </c>
      <c r="AA170" s="198" t="n">
        <v>205182</v>
      </c>
    </row>
    <row r="171" customFormat="false" ht="12.75" hidden="false" customHeight="false" outlineLevel="0" collapsed="false">
      <c r="A171" s="251" t="s">
        <v>339</v>
      </c>
      <c r="B171" s="252"/>
      <c r="C171" s="190"/>
      <c r="D171" s="252"/>
      <c r="E171" s="190"/>
      <c r="F171" s="252"/>
      <c r="G171" s="190"/>
      <c r="H171" s="252"/>
      <c r="I171" s="190"/>
      <c r="J171" s="252"/>
      <c r="K171" s="190"/>
      <c r="L171" s="252"/>
      <c r="M171" s="190"/>
      <c r="N171" s="250" t="n">
        <v>2</v>
      </c>
      <c r="O171" s="198" t="n">
        <v>204070</v>
      </c>
      <c r="P171" s="252"/>
      <c r="Q171" s="190"/>
      <c r="R171" s="252"/>
      <c r="S171" s="190"/>
      <c r="T171" s="252"/>
      <c r="U171" s="190"/>
      <c r="V171" s="252"/>
      <c r="W171" s="190"/>
      <c r="X171" s="252"/>
      <c r="Y171" s="190"/>
      <c r="Z171" s="250" t="n">
        <v>2</v>
      </c>
      <c r="AA171" s="198" t="n">
        <v>204070</v>
      </c>
    </row>
    <row r="172" customFormat="false" ht="12.75" hidden="false" customHeight="false" outlineLevel="0" collapsed="false">
      <c r="A172" s="251" t="s">
        <v>340</v>
      </c>
      <c r="B172" s="252"/>
      <c r="C172" s="190"/>
      <c r="D172" s="252"/>
      <c r="E172" s="190"/>
      <c r="F172" s="252"/>
      <c r="G172" s="190"/>
      <c r="H172" s="252"/>
      <c r="I172" s="190"/>
      <c r="J172" s="252"/>
      <c r="K172" s="190"/>
      <c r="L172" s="252"/>
      <c r="M172" s="190"/>
      <c r="N172" s="252"/>
      <c r="O172" s="190"/>
      <c r="P172" s="252"/>
      <c r="Q172" s="190"/>
      <c r="R172" s="252"/>
      <c r="S172" s="190"/>
      <c r="T172" s="252"/>
      <c r="U172" s="190"/>
      <c r="V172" s="252"/>
      <c r="W172" s="190"/>
      <c r="X172" s="250" t="n">
        <v>2</v>
      </c>
      <c r="Y172" s="198" t="n">
        <v>201956</v>
      </c>
      <c r="Z172" s="250" t="n">
        <v>2</v>
      </c>
      <c r="AA172" s="198" t="n">
        <v>201956</v>
      </c>
    </row>
    <row r="173" customFormat="false" ht="12.75" hidden="false" customHeight="false" outlineLevel="0" collapsed="false">
      <c r="A173" s="251" t="s">
        <v>341</v>
      </c>
      <c r="B173" s="250" t="n">
        <v>2</v>
      </c>
      <c r="C173" s="198" t="n">
        <v>54482</v>
      </c>
      <c r="D173" s="252"/>
      <c r="E173" s="190"/>
      <c r="F173" s="252"/>
      <c r="G173" s="190"/>
      <c r="H173" s="252"/>
      <c r="I173" s="190"/>
      <c r="J173" s="252"/>
      <c r="K173" s="190"/>
      <c r="L173" s="252"/>
      <c r="M173" s="190"/>
      <c r="N173" s="250" t="n">
        <v>19</v>
      </c>
      <c r="O173" s="198" t="n">
        <v>517568</v>
      </c>
      <c r="P173" s="252"/>
      <c r="Q173" s="190"/>
      <c r="R173" s="252"/>
      <c r="S173" s="190"/>
      <c r="T173" s="252"/>
      <c r="U173" s="190"/>
      <c r="V173" s="252"/>
      <c r="W173" s="190"/>
      <c r="X173" s="250" t="n">
        <v>2</v>
      </c>
      <c r="Y173" s="198" t="n">
        <v>54482</v>
      </c>
      <c r="Z173" s="250" t="n">
        <v>23</v>
      </c>
      <c r="AA173" s="198" t="n">
        <v>626532</v>
      </c>
    </row>
    <row r="174" customFormat="false" ht="12.75" hidden="false" customHeight="false" outlineLevel="0" collapsed="false">
      <c r="A174" s="251" t="s">
        <v>342</v>
      </c>
      <c r="B174" s="252"/>
      <c r="C174" s="190"/>
      <c r="D174" s="250" t="n">
        <v>4</v>
      </c>
      <c r="E174" s="198" t="n">
        <v>120228</v>
      </c>
      <c r="F174" s="252"/>
      <c r="G174" s="190"/>
      <c r="H174" s="252"/>
      <c r="I174" s="190"/>
      <c r="J174" s="252"/>
      <c r="K174" s="190"/>
      <c r="L174" s="252"/>
      <c r="M174" s="190"/>
      <c r="N174" s="252"/>
      <c r="O174" s="190"/>
      <c r="P174" s="252"/>
      <c r="Q174" s="190"/>
      <c r="R174" s="252"/>
      <c r="S174" s="190"/>
      <c r="T174" s="252"/>
      <c r="U174" s="190"/>
      <c r="V174" s="252"/>
      <c r="W174" s="190"/>
      <c r="X174" s="252"/>
      <c r="Y174" s="190"/>
      <c r="Z174" s="250" t="n">
        <v>4</v>
      </c>
      <c r="AA174" s="198" t="n">
        <v>120228</v>
      </c>
    </row>
    <row r="175" customFormat="false" ht="12.75" hidden="false" customHeight="false" outlineLevel="0" collapsed="false">
      <c r="A175" s="251" t="s">
        <v>343</v>
      </c>
      <c r="B175" s="250" t="n">
        <v>24</v>
      </c>
      <c r="C175" s="198" t="n">
        <v>961368</v>
      </c>
      <c r="D175" s="250" t="n">
        <v>59</v>
      </c>
      <c r="E175" s="198" t="n">
        <v>2363363</v>
      </c>
      <c r="F175" s="252"/>
      <c r="G175" s="190"/>
      <c r="H175" s="252"/>
      <c r="I175" s="190"/>
      <c r="J175" s="252"/>
      <c r="K175" s="190"/>
      <c r="L175" s="252"/>
      <c r="M175" s="190"/>
      <c r="N175" s="252"/>
      <c r="O175" s="190"/>
      <c r="P175" s="252"/>
      <c r="Q175" s="190"/>
      <c r="R175" s="252"/>
      <c r="S175" s="190"/>
      <c r="T175" s="252"/>
      <c r="U175" s="190"/>
      <c r="V175" s="252"/>
      <c r="W175" s="190"/>
      <c r="X175" s="252"/>
      <c r="Y175" s="190"/>
      <c r="Z175" s="250" t="n">
        <v>83</v>
      </c>
      <c r="AA175" s="198" t="n">
        <v>3324731</v>
      </c>
    </row>
    <row r="176" customFormat="false" ht="12.75" hidden="false" customHeight="false" outlineLevel="0" collapsed="false">
      <c r="A176" s="251" t="s">
        <v>344</v>
      </c>
      <c r="B176" s="252"/>
      <c r="C176" s="190"/>
      <c r="D176" s="252"/>
      <c r="E176" s="190"/>
      <c r="F176" s="250" t="n">
        <v>1</v>
      </c>
      <c r="G176" s="198" t="n">
        <v>175327</v>
      </c>
      <c r="H176" s="252"/>
      <c r="I176" s="190"/>
      <c r="J176" s="252"/>
      <c r="K176" s="190"/>
      <c r="L176" s="252"/>
      <c r="M176" s="190"/>
      <c r="N176" s="252"/>
      <c r="O176" s="190"/>
      <c r="P176" s="252"/>
      <c r="Q176" s="190"/>
      <c r="R176" s="252"/>
      <c r="S176" s="190"/>
      <c r="T176" s="252"/>
      <c r="U176" s="190"/>
      <c r="V176" s="252"/>
      <c r="W176" s="190"/>
      <c r="X176" s="252"/>
      <c r="Y176" s="190"/>
      <c r="Z176" s="250" t="n">
        <v>1</v>
      </c>
      <c r="AA176" s="198" t="n">
        <v>175327</v>
      </c>
    </row>
    <row r="177" customFormat="false" ht="12.75" hidden="false" customHeight="false" outlineLevel="0" collapsed="false">
      <c r="A177" s="251" t="s">
        <v>345</v>
      </c>
      <c r="B177" s="252"/>
      <c r="C177" s="190"/>
      <c r="D177" s="252"/>
      <c r="E177" s="190"/>
      <c r="F177" s="252"/>
      <c r="G177" s="190"/>
      <c r="H177" s="252"/>
      <c r="I177" s="190"/>
      <c r="J177" s="252"/>
      <c r="K177" s="190"/>
      <c r="L177" s="252"/>
      <c r="M177" s="190"/>
      <c r="N177" s="252"/>
      <c r="O177" s="190"/>
      <c r="P177" s="250" t="n">
        <v>56</v>
      </c>
      <c r="Q177" s="198" t="n">
        <v>9569444</v>
      </c>
      <c r="R177" s="252"/>
      <c r="S177" s="190"/>
      <c r="T177" s="250" t="n">
        <v>2</v>
      </c>
      <c r="U177" s="198" t="n">
        <v>341766</v>
      </c>
      <c r="V177" s="252"/>
      <c r="W177" s="190"/>
      <c r="X177" s="250" t="n">
        <v>10</v>
      </c>
      <c r="Y177" s="198" t="n">
        <v>1708830</v>
      </c>
      <c r="Z177" s="250" t="n">
        <v>68</v>
      </c>
      <c r="AA177" s="198" t="n">
        <v>11620040</v>
      </c>
    </row>
    <row r="178" customFormat="false" ht="12.75" hidden="false" customHeight="false" outlineLevel="0" collapsed="false">
      <c r="A178" s="251" t="s">
        <v>346</v>
      </c>
      <c r="B178" s="252"/>
      <c r="C178" s="190"/>
      <c r="D178" s="250" t="n">
        <v>18</v>
      </c>
      <c r="E178" s="198" t="n">
        <v>1025298</v>
      </c>
      <c r="F178" s="252"/>
      <c r="G178" s="190"/>
      <c r="H178" s="252"/>
      <c r="I178" s="190"/>
      <c r="J178" s="252"/>
      <c r="K178" s="190"/>
      <c r="L178" s="252"/>
      <c r="M178" s="190"/>
      <c r="N178" s="252"/>
      <c r="O178" s="190"/>
      <c r="P178" s="252"/>
      <c r="Q178" s="190"/>
      <c r="R178" s="252"/>
      <c r="S178" s="190"/>
      <c r="T178" s="252"/>
      <c r="U178" s="190"/>
      <c r="V178" s="252"/>
      <c r="W178" s="190"/>
      <c r="X178" s="252"/>
      <c r="Y178" s="190"/>
      <c r="Z178" s="250" t="n">
        <v>18</v>
      </c>
      <c r="AA178" s="198" t="n">
        <v>1025298</v>
      </c>
    </row>
    <row r="179" customFormat="false" ht="12.75" hidden="false" customHeight="false" outlineLevel="0" collapsed="false">
      <c r="A179" s="251" t="s">
        <v>347</v>
      </c>
      <c r="B179" s="252"/>
      <c r="C179" s="190"/>
      <c r="D179" s="252"/>
      <c r="E179" s="190"/>
      <c r="F179" s="252"/>
      <c r="G179" s="190"/>
      <c r="H179" s="252"/>
      <c r="I179" s="190"/>
      <c r="J179" s="252"/>
      <c r="K179" s="190"/>
      <c r="L179" s="252"/>
      <c r="M179" s="190"/>
      <c r="N179" s="252"/>
      <c r="O179" s="190"/>
      <c r="P179" s="250" t="n">
        <v>24</v>
      </c>
      <c r="Q179" s="198" t="n">
        <v>2734128</v>
      </c>
      <c r="R179" s="252"/>
      <c r="S179" s="190"/>
      <c r="T179" s="250" t="n">
        <v>19</v>
      </c>
      <c r="U179" s="198" t="n">
        <v>2164518</v>
      </c>
      <c r="V179" s="250" t="n">
        <v>23</v>
      </c>
      <c r="W179" s="198" t="n">
        <v>2620206</v>
      </c>
      <c r="X179" s="250" t="n">
        <v>20</v>
      </c>
      <c r="Y179" s="198" t="n">
        <v>2278440</v>
      </c>
      <c r="Z179" s="250" t="n">
        <v>86</v>
      </c>
      <c r="AA179" s="198" t="n">
        <v>9797292</v>
      </c>
    </row>
    <row r="180" customFormat="false" ht="12.75" hidden="false" customHeight="false" outlineLevel="0" collapsed="false">
      <c r="A180" s="251" t="s">
        <v>348</v>
      </c>
      <c r="B180" s="252"/>
      <c r="C180" s="190"/>
      <c r="D180" s="252"/>
      <c r="E180" s="190"/>
      <c r="F180" s="252"/>
      <c r="G180" s="190"/>
      <c r="H180" s="252"/>
      <c r="I180" s="190"/>
      <c r="J180" s="252"/>
      <c r="K180" s="190"/>
      <c r="L180" s="252"/>
      <c r="M180" s="190"/>
      <c r="N180" s="252"/>
      <c r="O180" s="190"/>
      <c r="P180" s="250" t="n">
        <v>32</v>
      </c>
      <c r="Q180" s="198" t="n">
        <v>8583736</v>
      </c>
      <c r="R180" s="252"/>
      <c r="S180" s="190"/>
      <c r="T180" s="250" t="n">
        <v>4</v>
      </c>
      <c r="U180" s="198" t="n">
        <v>1072968</v>
      </c>
      <c r="V180" s="252"/>
      <c r="W180" s="190"/>
      <c r="X180" s="250" t="n">
        <v>7</v>
      </c>
      <c r="Y180" s="198" t="n">
        <v>1877694</v>
      </c>
      <c r="Z180" s="250" t="n">
        <v>43</v>
      </c>
      <c r="AA180" s="198" t="n">
        <v>11534398</v>
      </c>
    </row>
    <row r="181" customFormat="false" ht="12.75" hidden="false" customHeight="false" outlineLevel="0" collapsed="false">
      <c r="A181" s="251" t="s">
        <v>349</v>
      </c>
      <c r="B181" s="252"/>
      <c r="C181" s="190"/>
      <c r="D181" s="250" t="n">
        <v>20</v>
      </c>
      <c r="E181" s="198" t="n">
        <v>1788280</v>
      </c>
      <c r="F181" s="252"/>
      <c r="G181" s="190"/>
      <c r="H181" s="252"/>
      <c r="I181" s="190"/>
      <c r="J181" s="252"/>
      <c r="K181" s="190"/>
      <c r="L181" s="252"/>
      <c r="M181" s="190"/>
      <c r="N181" s="252"/>
      <c r="O181" s="190"/>
      <c r="P181" s="252"/>
      <c r="Q181" s="190"/>
      <c r="R181" s="252"/>
      <c r="S181" s="190"/>
      <c r="T181" s="252"/>
      <c r="U181" s="190"/>
      <c r="V181" s="252"/>
      <c r="W181" s="190"/>
      <c r="X181" s="252"/>
      <c r="Y181" s="190"/>
      <c r="Z181" s="250" t="n">
        <v>20</v>
      </c>
      <c r="AA181" s="198" t="n">
        <v>1788280</v>
      </c>
    </row>
    <row r="182" customFormat="false" ht="12.75" hidden="false" customHeight="false" outlineLevel="0" collapsed="false">
      <c r="A182" s="251" t="s">
        <v>350</v>
      </c>
      <c r="B182" s="252"/>
      <c r="C182" s="190"/>
      <c r="D182" s="252"/>
      <c r="E182" s="190"/>
      <c r="F182" s="252"/>
      <c r="G182" s="190"/>
      <c r="H182" s="252"/>
      <c r="I182" s="190"/>
      <c r="J182" s="252"/>
      <c r="K182" s="190"/>
      <c r="L182" s="252"/>
      <c r="M182" s="190"/>
      <c r="N182" s="252"/>
      <c r="O182" s="190"/>
      <c r="P182" s="250" t="n">
        <v>19</v>
      </c>
      <c r="Q182" s="198" t="n">
        <v>3397729</v>
      </c>
      <c r="R182" s="252"/>
      <c r="S182" s="190"/>
      <c r="T182" s="252"/>
      <c r="U182" s="190"/>
      <c r="V182" s="252"/>
      <c r="W182" s="190"/>
      <c r="X182" s="252"/>
      <c r="Y182" s="190"/>
      <c r="Z182" s="250" t="n">
        <v>19</v>
      </c>
      <c r="AA182" s="198" t="n">
        <v>3397729</v>
      </c>
    </row>
    <row r="183" s="256" customFormat="true" ht="12.75" hidden="false" customHeight="true" outlineLevel="0" collapsed="false">
      <c r="A183" s="253" t="s">
        <v>5</v>
      </c>
      <c r="B183" s="254" t="n">
        <v>364</v>
      </c>
      <c r="C183" s="255" t="n">
        <v>17207086</v>
      </c>
      <c r="D183" s="254" t="n">
        <v>101</v>
      </c>
      <c r="E183" s="255" t="n">
        <v>5297169</v>
      </c>
      <c r="F183" s="254" t="n">
        <v>1</v>
      </c>
      <c r="G183" s="255" t="n">
        <v>175327</v>
      </c>
      <c r="H183" s="254" t="n">
        <v>39</v>
      </c>
      <c r="I183" s="255" t="n">
        <v>3555000</v>
      </c>
      <c r="J183" s="254" t="n">
        <v>13</v>
      </c>
      <c r="K183" s="255" t="n">
        <v>1105000</v>
      </c>
      <c r="L183" s="254" t="n">
        <v>14</v>
      </c>
      <c r="M183" s="255" t="n">
        <v>1726046</v>
      </c>
      <c r="N183" s="254" t="n">
        <v>39</v>
      </c>
      <c r="O183" s="255" t="n">
        <v>3046222</v>
      </c>
      <c r="P183" s="254" t="n">
        <v>131</v>
      </c>
      <c r="Q183" s="255" t="n">
        <v>24285037</v>
      </c>
      <c r="R183" s="254" t="n">
        <v>8</v>
      </c>
      <c r="S183" s="255" t="n">
        <v>1080000</v>
      </c>
      <c r="T183" s="254" t="n">
        <v>25</v>
      </c>
      <c r="U183" s="255" t="n">
        <v>3579252</v>
      </c>
      <c r="V183" s="254" t="n">
        <v>23</v>
      </c>
      <c r="W183" s="255" t="n">
        <v>2620206</v>
      </c>
      <c r="X183" s="254" t="n">
        <v>47</v>
      </c>
      <c r="Y183" s="255" t="n">
        <v>6711402</v>
      </c>
      <c r="Z183" s="254" t="n">
        <v>805</v>
      </c>
      <c r="AA183" s="255" t="n">
        <v>70387747</v>
      </c>
    </row>
    <row r="184" customFormat="false" ht="12.75" hidden="false" customHeight="true" outlineLevel="0" collapsed="false">
      <c r="R184" s="242"/>
      <c r="S184" s="242"/>
      <c r="T184" s="242"/>
      <c r="U184" s="242"/>
      <c r="X184" s="257"/>
      <c r="Y184" s="257"/>
      <c r="Z184" s="257"/>
      <c r="AA184" s="257"/>
    </row>
    <row r="185" customFormat="false" ht="41.25" hidden="false" customHeight="true" outlineLevel="0" collapsed="false">
      <c r="R185" s="242"/>
      <c r="S185" s="242"/>
      <c r="T185" s="242"/>
      <c r="U185" s="242"/>
      <c r="X185" s="265" t="s">
        <v>356</v>
      </c>
      <c r="Y185" s="265"/>
      <c r="Z185" s="265"/>
      <c r="AA185" s="265"/>
    </row>
    <row r="187" customFormat="false" ht="16.35" hidden="false" customHeight="true" outlineLevel="0" collapsed="false">
      <c r="A187" s="0"/>
      <c r="B187" s="258" t="s">
        <v>357</v>
      </c>
      <c r="C187" s="258"/>
      <c r="D187" s="258"/>
      <c r="E187" s="258"/>
      <c r="F187" s="258"/>
      <c r="G187" s="258"/>
      <c r="H187" s="258"/>
      <c r="I187" s="258"/>
      <c r="J187" s="258"/>
      <c r="K187" s="258"/>
      <c r="L187" s="258"/>
      <c r="M187" s="258"/>
      <c r="N187" s="258"/>
      <c r="O187" s="258"/>
      <c r="P187" s="258"/>
      <c r="Q187" s="258"/>
      <c r="R187" s="258"/>
      <c r="S187" s="258"/>
      <c r="T187" s="258"/>
      <c r="U187" s="258"/>
      <c r="V187" s="259"/>
      <c r="W187" s="259"/>
      <c r="X187" s="259"/>
      <c r="Y187" s="259"/>
      <c r="Z187" s="259"/>
      <c r="AA187" s="0"/>
    </row>
    <row r="188" customFormat="false" ht="15.75" hidden="false" customHeight="false" outlineLevel="0" collapsed="false">
      <c r="B188" s="244" t="s">
        <v>354</v>
      </c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  <c r="M188" s="244"/>
      <c r="N188" s="244"/>
      <c r="O188" s="244"/>
      <c r="P188" s="244"/>
      <c r="Q188" s="244"/>
      <c r="R188" s="244"/>
      <c r="S188" s="244"/>
      <c r="T188" s="244"/>
      <c r="U188" s="244"/>
      <c r="V188" s="260"/>
      <c r="W188" s="260"/>
      <c r="X188" s="260"/>
      <c r="Y188" s="260"/>
      <c r="Z188" s="260"/>
    </row>
    <row r="190" customFormat="false" ht="116.25" hidden="false" customHeight="true" outlineLevel="0" collapsed="false">
      <c r="A190" s="248" t="s">
        <v>281</v>
      </c>
      <c r="B190" s="248" t="s">
        <v>282</v>
      </c>
      <c r="C190" s="248"/>
      <c r="D190" s="248" t="s">
        <v>283</v>
      </c>
      <c r="E190" s="248"/>
      <c r="F190" s="248" t="s">
        <v>284</v>
      </c>
      <c r="G190" s="248"/>
      <c r="H190" s="248" t="s">
        <v>285</v>
      </c>
      <c r="I190" s="248"/>
      <c r="J190" s="248" t="s">
        <v>286</v>
      </c>
      <c r="K190" s="248"/>
      <c r="L190" s="248" t="s">
        <v>287</v>
      </c>
      <c r="M190" s="248"/>
      <c r="N190" s="248" t="s">
        <v>288</v>
      </c>
      <c r="O190" s="248"/>
      <c r="P190" s="248" t="s">
        <v>289</v>
      </c>
      <c r="Q190" s="248"/>
      <c r="R190" s="248" t="s">
        <v>290</v>
      </c>
      <c r="S190" s="248"/>
      <c r="T190" s="248" t="s">
        <v>291</v>
      </c>
      <c r="U190" s="248"/>
      <c r="V190" s="248" t="s">
        <v>292</v>
      </c>
      <c r="W190" s="248"/>
      <c r="X190" s="248" t="s">
        <v>293</v>
      </c>
      <c r="Y190" s="248"/>
      <c r="Z190" s="248" t="s">
        <v>294</v>
      </c>
      <c r="AA190" s="248" t="s">
        <v>295</v>
      </c>
    </row>
    <row r="191" customFormat="false" ht="12.75" hidden="false" customHeight="false" outlineLevel="0" collapsed="false">
      <c r="A191" s="248"/>
      <c r="B191" s="252" t="s">
        <v>296</v>
      </c>
      <c r="C191" s="252" t="s">
        <v>297</v>
      </c>
      <c r="D191" s="252" t="s">
        <v>296</v>
      </c>
      <c r="E191" s="252" t="s">
        <v>297</v>
      </c>
      <c r="F191" s="252" t="s">
        <v>296</v>
      </c>
      <c r="G191" s="252" t="s">
        <v>297</v>
      </c>
      <c r="H191" s="252" t="s">
        <v>296</v>
      </c>
      <c r="I191" s="252" t="s">
        <v>297</v>
      </c>
      <c r="J191" s="252" t="s">
        <v>296</v>
      </c>
      <c r="K191" s="252" t="s">
        <v>297</v>
      </c>
      <c r="L191" s="252" t="s">
        <v>296</v>
      </c>
      <c r="M191" s="252" t="s">
        <v>297</v>
      </c>
      <c r="N191" s="252" t="s">
        <v>296</v>
      </c>
      <c r="O191" s="252" t="s">
        <v>297</v>
      </c>
      <c r="P191" s="252" t="s">
        <v>296</v>
      </c>
      <c r="Q191" s="252" t="s">
        <v>297</v>
      </c>
      <c r="R191" s="252" t="s">
        <v>296</v>
      </c>
      <c r="S191" s="252" t="s">
        <v>297</v>
      </c>
      <c r="T191" s="252" t="s">
        <v>296</v>
      </c>
      <c r="U191" s="252" t="s">
        <v>297</v>
      </c>
      <c r="V191" s="252" t="s">
        <v>296</v>
      </c>
      <c r="W191" s="252" t="s">
        <v>297</v>
      </c>
      <c r="X191" s="252" t="s">
        <v>296</v>
      </c>
      <c r="Y191" s="252" t="s">
        <v>297</v>
      </c>
      <c r="Z191" s="248"/>
      <c r="AA191" s="248"/>
    </row>
    <row r="192" customFormat="false" ht="12.75" hidden="false" customHeight="false" outlineLevel="0" collapsed="false">
      <c r="A192" s="248"/>
      <c r="B192" s="250" t="n">
        <v>1</v>
      </c>
      <c r="C192" s="250" t="n">
        <v>2</v>
      </c>
      <c r="D192" s="250" t="n">
        <v>3</v>
      </c>
      <c r="E192" s="250" t="n">
        <v>4</v>
      </c>
      <c r="F192" s="250" t="n">
        <v>5</v>
      </c>
      <c r="G192" s="250" t="n">
        <v>6</v>
      </c>
      <c r="H192" s="250" t="n">
        <v>7</v>
      </c>
      <c r="I192" s="250" t="n">
        <v>8</v>
      </c>
      <c r="J192" s="250" t="n">
        <v>9</v>
      </c>
      <c r="K192" s="250" t="n">
        <v>10</v>
      </c>
      <c r="L192" s="250" t="n">
        <v>11</v>
      </c>
      <c r="M192" s="250" t="n">
        <v>12</v>
      </c>
      <c r="N192" s="250" t="n">
        <v>13</v>
      </c>
      <c r="O192" s="250" t="n">
        <v>14</v>
      </c>
      <c r="P192" s="250" t="n">
        <v>15</v>
      </c>
      <c r="Q192" s="250" t="n">
        <v>16</v>
      </c>
      <c r="R192" s="250" t="n">
        <v>17</v>
      </c>
      <c r="S192" s="250" t="n">
        <v>18</v>
      </c>
      <c r="T192" s="250" t="n">
        <v>19</v>
      </c>
      <c r="U192" s="250" t="n">
        <v>20</v>
      </c>
      <c r="V192" s="250" t="n">
        <v>21</v>
      </c>
      <c r="W192" s="250" t="n">
        <v>22</v>
      </c>
      <c r="X192" s="250" t="n">
        <v>23</v>
      </c>
      <c r="Y192" s="250" t="n">
        <v>24</v>
      </c>
      <c r="Z192" s="250" t="n">
        <v>25</v>
      </c>
      <c r="AA192" s="250" t="n">
        <v>26</v>
      </c>
    </row>
    <row r="193" customFormat="false" ht="12.75" hidden="false" customHeight="false" outlineLevel="0" collapsed="false">
      <c r="A193" s="251" t="s">
        <v>300</v>
      </c>
      <c r="B193" s="250" t="n">
        <v>1</v>
      </c>
      <c r="C193" s="198" t="n">
        <v>55000</v>
      </c>
      <c r="D193" s="252"/>
      <c r="E193" s="190"/>
      <c r="F193" s="252"/>
      <c r="G193" s="190"/>
      <c r="H193" s="252"/>
      <c r="I193" s="190"/>
      <c r="J193" s="252"/>
      <c r="K193" s="190"/>
      <c r="L193" s="252"/>
      <c r="M193" s="190"/>
      <c r="N193" s="252"/>
      <c r="O193" s="190"/>
      <c r="P193" s="252"/>
      <c r="Q193" s="190"/>
      <c r="R193" s="252"/>
      <c r="S193" s="190"/>
      <c r="T193" s="252"/>
      <c r="U193" s="190"/>
      <c r="V193" s="252"/>
      <c r="W193" s="190"/>
      <c r="X193" s="252"/>
      <c r="Y193" s="190"/>
      <c r="Z193" s="250" t="n">
        <v>1</v>
      </c>
      <c r="AA193" s="198" t="n">
        <v>55000</v>
      </c>
    </row>
    <row r="194" customFormat="false" ht="12.75" hidden="false" customHeight="false" outlineLevel="0" collapsed="false">
      <c r="A194" s="251" t="s">
        <v>301</v>
      </c>
      <c r="B194" s="252"/>
      <c r="C194" s="190"/>
      <c r="D194" s="252"/>
      <c r="E194" s="190"/>
      <c r="F194" s="252"/>
      <c r="G194" s="190"/>
      <c r="H194" s="252"/>
      <c r="I194" s="190"/>
      <c r="J194" s="252"/>
      <c r="K194" s="190"/>
      <c r="L194" s="250" t="n">
        <v>9</v>
      </c>
      <c r="M194" s="198" t="n">
        <v>1109601</v>
      </c>
      <c r="N194" s="252"/>
      <c r="O194" s="190"/>
      <c r="P194" s="252"/>
      <c r="Q194" s="190"/>
      <c r="R194" s="252"/>
      <c r="S194" s="190"/>
      <c r="T194" s="252"/>
      <c r="U194" s="190"/>
      <c r="V194" s="252"/>
      <c r="W194" s="190"/>
      <c r="X194" s="252"/>
      <c r="Y194" s="190"/>
      <c r="Z194" s="250" t="n">
        <v>9</v>
      </c>
      <c r="AA194" s="198" t="n">
        <v>1109601</v>
      </c>
    </row>
    <row r="195" customFormat="false" ht="12.75" hidden="false" customHeight="false" outlineLevel="0" collapsed="false">
      <c r="A195" s="251" t="s">
        <v>302</v>
      </c>
      <c r="B195" s="250" t="n">
        <v>1</v>
      </c>
      <c r="C195" s="198" t="n">
        <v>155227</v>
      </c>
      <c r="D195" s="252"/>
      <c r="E195" s="190"/>
      <c r="F195" s="252"/>
      <c r="G195" s="190"/>
      <c r="H195" s="252"/>
      <c r="I195" s="190"/>
      <c r="J195" s="252"/>
      <c r="K195" s="190"/>
      <c r="L195" s="252"/>
      <c r="M195" s="190"/>
      <c r="N195" s="252"/>
      <c r="O195" s="190"/>
      <c r="P195" s="252"/>
      <c r="Q195" s="190"/>
      <c r="R195" s="252"/>
      <c r="S195" s="190"/>
      <c r="T195" s="252"/>
      <c r="U195" s="190"/>
      <c r="V195" s="252"/>
      <c r="W195" s="190"/>
      <c r="X195" s="252"/>
      <c r="Y195" s="190"/>
      <c r="Z195" s="250" t="n">
        <v>1</v>
      </c>
      <c r="AA195" s="198" t="n">
        <v>155227</v>
      </c>
    </row>
    <row r="196" customFormat="false" ht="12.75" hidden="false" customHeight="false" outlineLevel="0" collapsed="false">
      <c r="A196" s="251" t="s">
        <v>303</v>
      </c>
      <c r="B196" s="250" t="n">
        <v>1</v>
      </c>
      <c r="C196" s="198" t="n">
        <v>140371</v>
      </c>
      <c r="D196" s="252"/>
      <c r="E196" s="190"/>
      <c r="F196" s="252"/>
      <c r="G196" s="190"/>
      <c r="H196" s="252"/>
      <c r="I196" s="190"/>
      <c r="J196" s="252"/>
      <c r="K196" s="190"/>
      <c r="L196" s="252"/>
      <c r="M196" s="190"/>
      <c r="N196" s="252"/>
      <c r="O196" s="190"/>
      <c r="P196" s="252"/>
      <c r="Q196" s="190"/>
      <c r="R196" s="252"/>
      <c r="S196" s="190"/>
      <c r="T196" s="252"/>
      <c r="U196" s="190"/>
      <c r="V196" s="252"/>
      <c r="W196" s="190"/>
      <c r="X196" s="252"/>
      <c r="Y196" s="190"/>
      <c r="Z196" s="250" t="n">
        <v>1</v>
      </c>
      <c r="AA196" s="198" t="n">
        <v>140371</v>
      </c>
    </row>
    <row r="197" customFormat="false" ht="12.75" hidden="false" customHeight="false" outlineLevel="0" collapsed="false">
      <c r="A197" s="251" t="s">
        <v>309</v>
      </c>
      <c r="B197" s="250" t="n">
        <v>4</v>
      </c>
      <c r="C197" s="198" t="n">
        <v>549275</v>
      </c>
      <c r="D197" s="252"/>
      <c r="E197" s="190"/>
      <c r="F197" s="252"/>
      <c r="G197" s="190"/>
      <c r="H197" s="252"/>
      <c r="I197" s="190"/>
      <c r="J197" s="252"/>
      <c r="K197" s="190"/>
      <c r="L197" s="252"/>
      <c r="M197" s="190"/>
      <c r="N197" s="252"/>
      <c r="O197" s="190"/>
      <c r="P197" s="252"/>
      <c r="Q197" s="190"/>
      <c r="R197" s="252"/>
      <c r="S197" s="190"/>
      <c r="T197" s="252"/>
      <c r="U197" s="190"/>
      <c r="V197" s="252"/>
      <c r="W197" s="190"/>
      <c r="X197" s="252"/>
      <c r="Y197" s="190"/>
      <c r="Z197" s="250" t="n">
        <v>4</v>
      </c>
      <c r="AA197" s="198" t="n">
        <v>549275</v>
      </c>
    </row>
    <row r="198" customFormat="false" ht="12.75" hidden="false" customHeight="false" outlineLevel="0" collapsed="false">
      <c r="A198" s="251" t="s">
        <v>310</v>
      </c>
      <c r="B198" s="250" t="n">
        <v>3</v>
      </c>
      <c r="C198" s="198" t="n">
        <v>409110</v>
      </c>
      <c r="D198" s="252"/>
      <c r="E198" s="190"/>
      <c r="F198" s="252"/>
      <c r="G198" s="190"/>
      <c r="H198" s="252"/>
      <c r="I198" s="190"/>
      <c r="J198" s="252"/>
      <c r="K198" s="190"/>
      <c r="L198" s="252"/>
      <c r="M198" s="190"/>
      <c r="N198" s="252"/>
      <c r="O198" s="190"/>
      <c r="P198" s="252"/>
      <c r="Q198" s="190"/>
      <c r="R198" s="252"/>
      <c r="S198" s="190"/>
      <c r="T198" s="252"/>
      <c r="U198" s="190"/>
      <c r="V198" s="252"/>
      <c r="W198" s="190"/>
      <c r="X198" s="252"/>
      <c r="Y198" s="190"/>
      <c r="Z198" s="250" t="n">
        <v>3</v>
      </c>
      <c r="AA198" s="198" t="n">
        <v>409110</v>
      </c>
    </row>
    <row r="199" customFormat="false" ht="12.75" hidden="false" customHeight="false" outlineLevel="0" collapsed="false">
      <c r="A199" s="251" t="s">
        <v>311</v>
      </c>
      <c r="B199" s="250" t="n">
        <v>1</v>
      </c>
      <c r="C199" s="198" t="n">
        <v>131095</v>
      </c>
      <c r="D199" s="252"/>
      <c r="E199" s="190"/>
      <c r="F199" s="252"/>
      <c r="G199" s="190"/>
      <c r="H199" s="252"/>
      <c r="I199" s="190"/>
      <c r="J199" s="252"/>
      <c r="K199" s="190"/>
      <c r="L199" s="252"/>
      <c r="M199" s="190"/>
      <c r="N199" s="252"/>
      <c r="O199" s="190"/>
      <c r="P199" s="252"/>
      <c r="Q199" s="190"/>
      <c r="R199" s="252"/>
      <c r="S199" s="190"/>
      <c r="T199" s="252"/>
      <c r="U199" s="190"/>
      <c r="V199" s="252"/>
      <c r="W199" s="190"/>
      <c r="X199" s="252"/>
      <c r="Y199" s="190"/>
      <c r="Z199" s="250" t="n">
        <v>1</v>
      </c>
      <c r="AA199" s="198" t="n">
        <v>131095</v>
      </c>
    </row>
    <row r="200" customFormat="false" ht="12.75" hidden="false" customHeight="false" outlineLevel="0" collapsed="false">
      <c r="A200" s="251" t="s">
        <v>312</v>
      </c>
      <c r="B200" s="250" t="n">
        <v>2</v>
      </c>
      <c r="C200" s="198" t="n">
        <v>274638</v>
      </c>
      <c r="D200" s="252"/>
      <c r="E200" s="190"/>
      <c r="F200" s="252"/>
      <c r="G200" s="190"/>
      <c r="H200" s="252"/>
      <c r="I200" s="190"/>
      <c r="J200" s="252"/>
      <c r="K200" s="190"/>
      <c r="L200" s="252"/>
      <c r="M200" s="190"/>
      <c r="N200" s="252"/>
      <c r="O200" s="190"/>
      <c r="P200" s="252"/>
      <c r="Q200" s="190"/>
      <c r="R200" s="252"/>
      <c r="S200" s="190"/>
      <c r="T200" s="252"/>
      <c r="U200" s="190"/>
      <c r="V200" s="252"/>
      <c r="W200" s="190"/>
      <c r="X200" s="252"/>
      <c r="Y200" s="190"/>
      <c r="Z200" s="250" t="n">
        <v>2</v>
      </c>
      <c r="AA200" s="198" t="n">
        <v>274638</v>
      </c>
    </row>
    <row r="201" customFormat="false" ht="12.75" hidden="false" customHeight="false" outlineLevel="0" collapsed="false">
      <c r="A201" s="251" t="s">
        <v>313</v>
      </c>
      <c r="B201" s="252"/>
      <c r="C201" s="190"/>
      <c r="D201" s="252"/>
      <c r="E201" s="190"/>
      <c r="F201" s="252"/>
      <c r="G201" s="190"/>
      <c r="H201" s="250" t="n">
        <v>5</v>
      </c>
      <c r="I201" s="198" t="n">
        <v>425000</v>
      </c>
      <c r="J201" s="252"/>
      <c r="K201" s="190"/>
      <c r="L201" s="252"/>
      <c r="M201" s="190"/>
      <c r="N201" s="252"/>
      <c r="O201" s="190"/>
      <c r="P201" s="252"/>
      <c r="Q201" s="190"/>
      <c r="R201" s="252"/>
      <c r="S201" s="190"/>
      <c r="T201" s="252"/>
      <c r="U201" s="190"/>
      <c r="V201" s="252"/>
      <c r="W201" s="190"/>
      <c r="X201" s="252"/>
      <c r="Y201" s="190"/>
      <c r="Z201" s="250" t="n">
        <v>5</v>
      </c>
      <c r="AA201" s="198" t="n">
        <v>425000</v>
      </c>
    </row>
    <row r="202" customFormat="false" ht="12.75" hidden="false" customHeight="false" outlineLevel="0" collapsed="false">
      <c r="A202" s="251" t="s">
        <v>314</v>
      </c>
      <c r="B202" s="252"/>
      <c r="C202" s="190"/>
      <c r="D202" s="252"/>
      <c r="E202" s="190"/>
      <c r="F202" s="252"/>
      <c r="G202" s="190"/>
      <c r="H202" s="250" t="n">
        <v>19</v>
      </c>
      <c r="I202" s="198" t="n">
        <v>1615000</v>
      </c>
      <c r="J202" s="250" t="n">
        <v>9</v>
      </c>
      <c r="K202" s="198" t="n">
        <v>765000</v>
      </c>
      <c r="L202" s="252"/>
      <c r="M202" s="190"/>
      <c r="N202" s="252"/>
      <c r="O202" s="190"/>
      <c r="P202" s="252"/>
      <c r="Q202" s="190"/>
      <c r="R202" s="252"/>
      <c r="S202" s="190"/>
      <c r="T202" s="252"/>
      <c r="U202" s="190"/>
      <c r="V202" s="252"/>
      <c r="W202" s="190"/>
      <c r="X202" s="250" t="n">
        <v>1</v>
      </c>
      <c r="Y202" s="198" t="n">
        <v>85000</v>
      </c>
      <c r="Z202" s="250" t="n">
        <v>29</v>
      </c>
      <c r="AA202" s="198" t="n">
        <v>2465000</v>
      </c>
    </row>
    <row r="203" customFormat="false" ht="12.75" hidden="false" customHeight="false" outlineLevel="0" collapsed="false">
      <c r="A203" s="251" t="s">
        <v>315</v>
      </c>
      <c r="B203" s="252"/>
      <c r="C203" s="190"/>
      <c r="D203" s="252"/>
      <c r="E203" s="190"/>
      <c r="F203" s="252"/>
      <c r="G203" s="190"/>
      <c r="H203" s="250" t="n">
        <v>2</v>
      </c>
      <c r="I203" s="198" t="n">
        <v>210000</v>
      </c>
      <c r="J203" s="252"/>
      <c r="K203" s="190"/>
      <c r="L203" s="252"/>
      <c r="M203" s="190"/>
      <c r="N203" s="252"/>
      <c r="O203" s="190"/>
      <c r="P203" s="252"/>
      <c r="Q203" s="190"/>
      <c r="R203" s="252"/>
      <c r="S203" s="190"/>
      <c r="T203" s="252"/>
      <c r="U203" s="190"/>
      <c r="V203" s="252"/>
      <c r="W203" s="190"/>
      <c r="X203" s="250" t="n">
        <v>3</v>
      </c>
      <c r="Y203" s="198" t="n">
        <v>315000</v>
      </c>
      <c r="Z203" s="250" t="n">
        <v>5</v>
      </c>
      <c r="AA203" s="198" t="n">
        <v>525000</v>
      </c>
    </row>
    <row r="204" customFormat="false" ht="12.75" hidden="false" customHeight="false" outlineLevel="0" collapsed="false">
      <c r="A204" s="251" t="s">
        <v>316</v>
      </c>
      <c r="B204" s="250" t="n">
        <v>9</v>
      </c>
      <c r="C204" s="198" t="n">
        <v>1215000</v>
      </c>
      <c r="D204" s="252"/>
      <c r="E204" s="190"/>
      <c r="F204" s="252"/>
      <c r="G204" s="190"/>
      <c r="H204" s="250" t="n">
        <v>3</v>
      </c>
      <c r="I204" s="198" t="n">
        <v>405000</v>
      </c>
      <c r="J204" s="252"/>
      <c r="K204" s="190"/>
      <c r="L204" s="252"/>
      <c r="M204" s="190"/>
      <c r="N204" s="252"/>
      <c r="O204" s="190"/>
      <c r="P204" s="252"/>
      <c r="Q204" s="190"/>
      <c r="R204" s="250" t="n">
        <v>7</v>
      </c>
      <c r="S204" s="198" t="n">
        <v>945000</v>
      </c>
      <c r="T204" s="252"/>
      <c r="U204" s="190"/>
      <c r="V204" s="252"/>
      <c r="W204" s="190"/>
      <c r="X204" s="252"/>
      <c r="Y204" s="190"/>
      <c r="Z204" s="250" t="n">
        <v>19</v>
      </c>
      <c r="AA204" s="198" t="n">
        <v>2565000</v>
      </c>
    </row>
    <row r="205" customFormat="false" ht="12.75" hidden="false" customHeight="false" outlineLevel="0" collapsed="false">
      <c r="A205" s="251" t="s">
        <v>319</v>
      </c>
      <c r="B205" s="250" t="n">
        <v>98</v>
      </c>
      <c r="C205" s="198" t="n">
        <v>1862000</v>
      </c>
      <c r="D205" s="252"/>
      <c r="E205" s="190"/>
      <c r="F205" s="252"/>
      <c r="G205" s="190"/>
      <c r="H205" s="252"/>
      <c r="I205" s="190"/>
      <c r="J205" s="252"/>
      <c r="K205" s="190"/>
      <c r="L205" s="252"/>
      <c r="M205" s="190"/>
      <c r="N205" s="252"/>
      <c r="O205" s="190"/>
      <c r="P205" s="252"/>
      <c r="Q205" s="190"/>
      <c r="R205" s="252"/>
      <c r="S205" s="190"/>
      <c r="T205" s="252"/>
      <c r="U205" s="190"/>
      <c r="V205" s="252"/>
      <c r="W205" s="190"/>
      <c r="X205" s="252"/>
      <c r="Y205" s="190"/>
      <c r="Z205" s="250" t="n">
        <v>98</v>
      </c>
      <c r="AA205" s="198" t="n">
        <v>1862000</v>
      </c>
    </row>
    <row r="206" customFormat="false" ht="12.75" hidden="false" customHeight="false" outlineLevel="0" collapsed="false">
      <c r="A206" s="251" t="s">
        <v>320</v>
      </c>
      <c r="B206" s="250" t="n">
        <v>19</v>
      </c>
      <c r="C206" s="198" t="n">
        <v>955560</v>
      </c>
      <c r="D206" s="252"/>
      <c r="E206" s="190"/>
      <c r="F206" s="252"/>
      <c r="G206" s="190"/>
      <c r="H206" s="252"/>
      <c r="I206" s="190"/>
      <c r="J206" s="252"/>
      <c r="K206" s="190"/>
      <c r="L206" s="252"/>
      <c r="M206" s="190"/>
      <c r="N206" s="252"/>
      <c r="O206" s="190"/>
      <c r="P206" s="252"/>
      <c r="Q206" s="190"/>
      <c r="R206" s="252"/>
      <c r="S206" s="190"/>
      <c r="T206" s="252"/>
      <c r="U206" s="190"/>
      <c r="V206" s="252"/>
      <c r="W206" s="190"/>
      <c r="X206" s="252"/>
      <c r="Y206" s="190"/>
      <c r="Z206" s="250" t="n">
        <v>19</v>
      </c>
      <c r="AA206" s="198" t="n">
        <v>955560</v>
      </c>
    </row>
    <row r="207" customFormat="false" ht="12.75" hidden="false" customHeight="false" outlineLevel="0" collapsed="false">
      <c r="A207" s="251" t="s">
        <v>321</v>
      </c>
      <c r="B207" s="250" t="n">
        <v>8</v>
      </c>
      <c r="C207" s="198" t="n">
        <v>302324</v>
      </c>
      <c r="D207" s="252"/>
      <c r="E207" s="190"/>
      <c r="F207" s="252"/>
      <c r="G207" s="190"/>
      <c r="H207" s="252"/>
      <c r="I207" s="190"/>
      <c r="J207" s="252"/>
      <c r="K207" s="190"/>
      <c r="L207" s="252"/>
      <c r="M207" s="190"/>
      <c r="N207" s="252"/>
      <c r="O207" s="190"/>
      <c r="P207" s="252"/>
      <c r="Q207" s="190"/>
      <c r="R207" s="252"/>
      <c r="S207" s="190"/>
      <c r="T207" s="252"/>
      <c r="U207" s="190"/>
      <c r="V207" s="252"/>
      <c r="W207" s="190"/>
      <c r="X207" s="252"/>
      <c r="Y207" s="190"/>
      <c r="Z207" s="250" t="n">
        <v>8</v>
      </c>
      <c r="AA207" s="198" t="n">
        <v>302324</v>
      </c>
    </row>
    <row r="208" customFormat="false" ht="12.75" hidden="false" customHeight="false" outlineLevel="0" collapsed="false">
      <c r="A208" s="251" t="s">
        <v>322</v>
      </c>
      <c r="B208" s="250" t="n">
        <v>13</v>
      </c>
      <c r="C208" s="198" t="n">
        <v>247000</v>
      </c>
      <c r="D208" s="252"/>
      <c r="E208" s="190"/>
      <c r="F208" s="252"/>
      <c r="G208" s="190"/>
      <c r="H208" s="252"/>
      <c r="I208" s="190"/>
      <c r="J208" s="252"/>
      <c r="K208" s="190"/>
      <c r="L208" s="252"/>
      <c r="M208" s="190"/>
      <c r="N208" s="252"/>
      <c r="O208" s="190"/>
      <c r="P208" s="252"/>
      <c r="Q208" s="190"/>
      <c r="R208" s="252"/>
      <c r="S208" s="190"/>
      <c r="T208" s="252"/>
      <c r="U208" s="190"/>
      <c r="V208" s="252"/>
      <c r="W208" s="190"/>
      <c r="X208" s="252"/>
      <c r="Y208" s="190"/>
      <c r="Z208" s="250" t="n">
        <v>13</v>
      </c>
      <c r="AA208" s="198" t="n">
        <v>247000</v>
      </c>
    </row>
    <row r="209" customFormat="false" ht="12.75" hidden="false" customHeight="false" outlineLevel="0" collapsed="false">
      <c r="A209" s="251" t="s">
        <v>323</v>
      </c>
      <c r="B209" s="250" t="n">
        <v>3</v>
      </c>
      <c r="C209" s="198" t="n">
        <v>57000</v>
      </c>
      <c r="D209" s="252"/>
      <c r="E209" s="190"/>
      <c r="F209" s="252"/>
      <c r="G209" s="190"/>
      <c r="H209" s="252"/>
      <c r="I209" s="190"/>
      <c r="J209" s="252"/>
      <c r="K209" s="190"/>
      <c r="L209" s="252"/>
      <c r="M209" s="190"/>
      <c r="N209" s="252"/>
      <c r="O209" s="190"/>
      <c r="P209" s="252"/>
      <c r="Q209" s="190"/>
      <c r="R209" s="252"/>
      <c r="S209" s="190"/>
      <c r="T209" s="252"/>
      <c r="U209" s="190"/>
      <c r="V209" s="252"/>
      <c r="W209" s="190"/>
      <c r="X209" s="252"/>
      <c r="Y209" s="190"/>
      <c r="Z209" s="250" t="n">
        <v>3</v>
      </c>
      <c r="AA209" s="198" t="n">
        <v>57000</v>
      </c>
    </row>
    <row r="210" customFormat="false" ht="12.75" hidden="false" customHeight="false" outlineLevel="0" collapsed="false">
      <c r="A210" s="251" t="s">
        <v>324</v>
      </c>
      <c r="B210" s="250" t="n">
        <v>3</v>
      </c>
      <c r="C210" s="198" t="n">
        <v>57000</v>
      </c>
      <c r="D210" s="252"/>
      <c r="E210" s="190"/>
      <c r="F210" s="252"/>
      <c r="G210" s="190"/>
      <c r="H210" s="252"/>
      <c r="I210" s="190"/>
      <c r="J210" s="252"/>
      <c r="K210" s="190"/>
      <c r="L210" s="252"/>
      <c r="M210" s="190"/>
      <c r="N210" s="252"/>
      <c r="O210" s="190"/>
      <c r="P210" s="252"/>
      <c r="Q210" s="190"/>
      <c r="R210" s="252"/>
      <c r="S210" s="190"/>
      <c r="T210" s="252"/>
      <c r="U210" s="190"/>
      <c r="V210" s="252"/>
      <c r="W210" s="190"/>
      <c r="X210" s="252"/>
      <c r="Y210" s="190"/>
      <c r="Z210" s="250" t="n">
        <v>3</v>
      </c>
      <c r="AA210" s="198" t="n">
        <v>57000</v>
      </c>
    </row>
    <row r="211" customFormat="false" ht="12.75" hidden="false" customHeight="false" outlineLevel="0" collapsed="false">
      <c r="A211" s="251" t="s">
        <v>325</v>
      </c>
      <c r="B211" s="250" t="n">
        <v>3</v>
      </c>
      <c r="C211" s="198" t="n">
        <v>57000</v>
      </c>
      <c r="D211" s="252"/>
      <c r="E211" s="190"/>
      <c r="F211" s="252"/>
      <c r="G211" s="190"/>
      <c r="H211" s="252"/>
      <c r="I211" s="190"/>
      <c r="J211" s="252"/>
      <c r="K211" s="190"/>
      <c r="L211" s="252"/>
      <c r="M211" s="190"/>
      <c r="N211" s="252"/>
      <c r="O211" s="190"/>
      <c r="P211" s="252"/>
      <c r="Q211" s="190"/>
      <c r="R211" s="252"/>
      <c r="S211" s="190"/>
      <c r="T211" s="252"/>
      <c r="U211" s="190"/>
      <c r="V211" s="252"/>
      <c r="W211" s="190"/>
      <c r="X211" s="252"/>
      <c r="Y211" s="190"/>
      <c r="Z211" s="250" t="n">
        <v>3</v>
      </c>
      <c r="AA211" s="198" t="n">
        <v>57000</v>
      </c>
    </row>
    <row r="212" customFormat="false" ht="12.75" hidden="false" customHeight="false" outlineLevel="0" collapsed="false">
      <c r="A212" s="251" t="s">
        <v>326</v>
      </c>
      <c r="B212" s="250" t="n">
        <v>7</v>
      </c>
      <c r="C212" s="198" t="n">
        <v>270256</v>
      </c>
      <c r="D212" s="252"/>
      <c r="E212" s="190"/>
      <c r="F212" s="252"/>
      <c r="G212" s="190"/>
      <c r="H212" s="252"/>
      <c r="I212" s="190"/>
      <c r="J212" s="252"/>
      <c r="K212" s="190"/>
      <c r="L212" s="252"/>
      <c r="M212" s="190"/>
      <c r="N212" s="252"/>
      <c r="O212" s="190"/>
      <c r="P212" s="252"/>
      <c r="Q212" s="190"/>
      <c r="R212" s="252"/>
      <c r="S212" s="190"/>
      <c r="T212" s="252"/>
      <c r="U212" s="190"/>
      <c r="V212" s="252"/>
      <c r="W212" s="190"/>
      <c r="X212" s="252"/>
      <c r="Y212" s="190"/>
      <c r="Z212" s="250" t="n">
        <v>7</v>
      </c>
      <c r="AA212" s="198" t="n">
        <v>270256</v>
      </c>
    </row>
    <row r="213" customFormat="false" ht="12.75" hidden="false" customHeight="false" outlineLevel="0" collapsed="false">
      <c r="A213" s="251" t="s">
        <v>327</v>
      </c>
      <c r="B213" s="250" t="n">
        <v>2</v>
      </c>
      <c r="C213" s="198" t="n">
        <v>38000</v>
      </c>
      <c r="D213" s="252"/>
      <c r="E213" s="190"/>
      <c r="F213" s="252"/>
      <c r="G213" s="190"/>
      <c r="H213" s="252"/>
      <c r="I213" s="190"/>
      <c r="J213" s="252"/>
      <c r="K213" s="190"/>
      <c r="L213" s="252"/>
      <c r="M213" s="190"/>
      <c r="N213" s="252"/>
      <c r="O213" s="190"/>
      <c r="P213" s="252"/>
      <c r="Q213" s="190"/>
      <c r="R213" s="252"/>
      <c r="S213" s="190"/>
      <c r="T213" s="252"/>
      <c r="U213" s="190"/>
      <c r="V213" s="252"/>
      <c r="W213" s="190"/>
      <c r="X213" s="252"/>
      <c r="Y213" s="190"/>
      <c r="Z213" s="250" t="n">
        <v>2</v>
      </c>
      <c r="AA213" s="198" t="n">
        <v>38000</v>
      </c>
    </row>
    <row r="214" customFormat="false" ht="12.75" hidden="false" customHeight="false" outlineLevel="0" collapsed="false">
      <c r="A214" s="251" t="s">
        <v>328</v>
      </c>
      <c r="B214" s="250" t="n">
        <v>2</v>
      </c>
      <c r="C214" s="198" t="n">
        <v>144034</v>
      </c>
      <c r="D214" s="252"/>
      <c r="E214" s="190"/>
      <c r="F214" s="252"/>
      <c r="G214" s="190"/>
      <c r="H214" s="252"/>
      <c r="I214" s="190"/>
      <c r="J214" s="252"/>
      <c r="K214" s="190"/>
      <c r="L214" s="252"/>
      <c r="M214" s="190"/>
      <c r="N214" s="252"/>
      <c r="O214" s="190"/>
      <c r="P214" s="252"/>
      <c r="Q214" s="190"/>
      <c r="R214" s="252"/>
      <c r="S214" s="190"/>
      <c r="T214" s="252"/>
      <c r="U214" s="190"/>
      <c r="V214" s="252"/>
      <c r="W214" s="190"/>
      <c r="X214" s="252"/>
      <c r="Y214" s="190"/>
      <c r="Z214" s="250" t="n">
        <v>2</v>
      </c>
      <c r="AA214" s="198" t="n">
        <v>144034</v>
      </c>
    </row>
    <row r="215" customFormat="false" ht="12.75" hidden="false" customHeight="false" outlineLevel="0" collapsed="false">
      <c r="A215" s="251" t="s">
        <v>329</v>
      </c>
      <c r="B215" s="250" t="n">
        <v>3</v>
      </c>
      <c r="C215" s="198" t="n">
        <v>57000</v>
      </c>
      <c r="D215" s="252"/>
      <c r="E215" s="190"/>
      <c r="F215" s="252"/>
      <c r="G215" s="190"/>
      <c r="H215" s="252"/>
      <c r="I215" s="190"/>
      <c r="J215" s="252"/>
      <c r="K215" s="190"/>
      <c r="L215" s="252"/>
      <c r="M215" s="190"/>
      <c r="N215" s="252"/>
      <c r="O215" s="190"/>
      <c r="P215" s="252"/>
      <c r="Q215" s="190"/>
      <c r="R215" s="252"/>
      <c r="S215" s="190"/>
      <c r="T215" s="252"/>
      <c r="U215" s="190"/>
      <c r="V215" s="252"/>
      <c r="W215" s="190"/>
      <c r="X215" s="252"/>
      <c r="Y215" s="190"/>
      <c r="Z215" s="250" t="n">
        <v>3</v>
      </c>
      <c r="AA215" s="198" t="n">
        <v>57000</v>
      </c>
    </row>
    <row r="216" customFormat="false" ht="12.75" hidden="false" customHeight="false" outlineLevel="0" collapsed="false">
      <c r="A216" s="251" t="s">
        <v>330</v>
      </c>
      <c r="B216" s="250" t="n">
        <v>3</v>
      </c>
      <c r="C216" s="198" t="n">
        <v>380007</v>
      </c>
      <c r="D216" s="252"/>
      <c r="E216" s="190"/>
      <c r="F216" s="252"/>
      <c r="G216" s="190"/>
      <c r="H216" s="252"/>
      <c r="I216" s="190"/>
      <c r="J216" s="252"/>
      <c r="K216" s="190"/>
      <c r="L216" s="252"/>
      <c r="M216" s="190"/>
      <c r="N216" s="252"/>
      <c r="O216" s="190"/>
      <c r="P216" s="252"/>
      <c r="Q216" s="190"/>
      <c r="R216" s="252"/>
      <c r="S216" s="190"/>
      <c r="T216" s="252"/>
      <c r="U216" s="190"/>
      <c r="V216" s="252"/>
      <c r="W216" s="190"/>
      <c r="X216" s="252"/>
      <c r="Y216" s="190"/>
      <c r="Z216" s="250" t="n">
        <v>3</v>
      </c>
      <c r="AA216" s="198" t="n">
        <v>380007</v>
      </c>
    </row>
    <row r="217" customFormat="false" ht="12.75" hidden="false" customHeight="false" outlineLevel="0" collapsed="false">
      <c r="A217" s="251" t="s">
        <v>331</v>
      </c>
      <c r="B217" s="250" t="n">
        <v>3</v>
      </c>
      <c r="C217" s="198" t="n">
        <v>280077</v>
      </c>
      <c r="D217" s="252"/>
      <c r="E217" s="190"/>
      <c r="F217" s="252"/>
      <c r="G217" s="190"/>
      <c r="H217" s="252"/>
      <c r="I217" s="190"/>
      <c r="J217" s="252"/>
      <c r="K217" s="190"/>
      <c r="L217" s="252"/>
      <c r="M217" s="190"/>
      <c r="N217" s="252"/>
      <c r="O217" s="190"/>
      <c r="P217" s="252"/>
      <c r="Q217" s="190"/>
      <c r="R217" s="252"/>
      <c r="S217" s="190"/>
      <c r="T217" s="252"/>
      <c r="U217" s="190"/>
      <c r="V217" s="252"/>
      <c r="W217" s="190"/>
      <c r="X217" s="252"/>
      <c r="Y217" s="190"/>
      <c r="Z217" s="250" t="n">
        <v>3</v>
      </c>
      <c r="AA217" s="198" t="n">
        <v>280077</v>
      </c>
    </row>
    <row r="218" customFormat="false" ht="12.75" hidden="false" customHeight="false" outlineLevel="0" collapsed="false">
      <c r="A218" s="251" t="s">
        <v>332</v>
      </c>
      <c r="B218" s="250" t="n">
        <v>46</v>
      </c>
      <c r="C218" s="198" t="n">
        <v>3210674</v>
      </c>
      <c r="D218" s="252"/>
      <c r="E218" s="190"/>
      <c r="F218" s="252"/>
      <c r="G218" s="190"/>
      <c r="H218" s="252"/>
      <c r="I218" s="190"/>
      <c r="J218" s="252"/>
      <c r="K218" s="190"/>
      <c r="L218" s="252"/>
      <c r="M218" s="190"/>
      <c r="N218" s="252"/>
      <c r="O218" s="190"/>
      <c r="P218" s="252"/>
      <c r="Q218" s="190"/>
      <c r="R218" s="252"/>
      <c r="S218" s="190"/>
      <c r="T218" s="252"/>
      <c r="U218" s="190"/>
      <c r="V218" s="252"/>
      <c r="W218" s="190"/>
      <c r="X218" s="252"/>
      <c r="Y218" s="190"/>
      <c r="Z218" s="250" t="n">
        <v>46</v>
      </c>
      <c r="AA218" s="198" t="n">
        <v>3210674</v>
      </c>
    </row>
    <row r="219" customFormat="false" ht="12.75" hidden="false" customHeight="false" outlineLevel="0" collapsed="false">
      <c r="A219" s="251" t="s">
        <v>333</v>
      </c>
      <c r="B219" s="250" t="n">
        <v>13</v>
      </c>
      <c r="C219" s="198" t="n">
        <v>839856</v>
      </c>
      <c r="D219" s="252"/>
      <c r="E219" s="190"/>
      <c r="F219" s="252"/>
      <c r="G219" s="190"/>
      <c r="H219" s="252"/>
      <c r="I219" s="190"/>
      <c r="J219" s="252"/>
      <c r="K219" s="190"/>
      <c r="L219" s="252"/>
      <c r="M219" s="190"/>
      <c r="N219" s="252"/>
      <c r="O219" s="190"/>
      <c r="P219" s="252"/>
      <c r="Q219" s="190"/>
      <c r="R219" s="252"/>
      <c r="S219" s="190"/>
      <c r="T219" s="252"/>
      <c r="U219" s="190"/>
      <c r="V219" s="252"/>
      <c r="W219" s="190"/>
      <c r="X219" s="252"/>
      <c r="Y219" s="190"/>
      <c r="Z219" s="250" t="n">
        <v>13</v>
      </c>
      <c r="AA219" s="198" t="n">
        <v>839856</v>
      </c>
    </row>
    <row r="220" customFormat="false" ht="12.75" hidden="false" customHeight="false" outlineLevel="0" collapsed="false">
      <c r="A220" s="251" t="s">
        <v>334</v>
      </c>
      <c r="B220" s="250" t="n">
        <v>1</v>
      </c>
      <c r="C220" s="198" t="n">
        <v>199231</v>
      </c>
      <c r="D220" s="252"/>
      <c r="E220" s="190"/>
      <c r="F220" s="252"/>
      <c r="G220" s="190"/>
      <c r="H220" s="252"/>
      <c r="I220" s="190"/>
      <c r="J220" s="252"/>
      <c r="K220" s="190"/>
      <c r="L220" s="252"/>
      <c r="M220" s="190"/>
      <c r="N220" s="250" t="n">
        <v>3</v>
      </c>
      <c r="O220" s="198" t="n">
        <v>597693</v>
      </c>
      <c r="P220" s="252"/>
      <c r="Q220" s="190"/>
      <c r="R220" s="252"/>
      <c r="S220" s="190"/>
      <c r="T220" s="252"/>
      <c r="U220" s="190"/>
      <c r="V220" s="252"/>
      <c r="W220" s="190"/>
      <c r="X220" s="252"/>
      <c r="Y220" s="190"/>
      <c r="Z220" s="250" t="n">
        <v>4</v>
      </c>
      <c r="AA220" s="198" t="n">
        <v>796924</v>
      </c>
    </row>
    <row r="221" customFormat="false" ht="12.75" hidden="false" customHeight="false" outlineLevel="0" collapsed="false">
      <c r="A221" s="251" t="s">
        <v>335</v>
      </c>
      <c r="B221" s="252"/>
      <c r="C221" s="190"/>
      <c r="D221" s="252"/>
      <c r="E221" s="190"/>
      <c r="F221" s="252"/>
      <c r="G221" s="190"/>
      <c r="H221" s="252"/>
      <c r="I221" s="190"/>
      <c r="J221" s="252"/>
      <c r="K221" s="190"/>
      <c r="L221" s="252"/>
      <c r="M221" s="190"/>
      <c r="N221" s="250" t="n">
        <v>2</v>
      </c>
      <c r="O221" s="198" t="n">
        <v>207232</v>
      </c>
      <c r="P221" s="252"/>
      <c r="Q221" s="190"/>
      <c r="R221" s="252"/>
      <c r="S221" s="190"/>
      <c r="T221" s="252"/>
      <c r="U221" s="190"/>
      <c r="V221" s="252"/>
      <c r="W221" s="190"/>
      <c r="X221" s="252"/>
      <c r="Y221" s="190"/>
      <c r="Z221" s="250" t="n">
        <v>2</v>
      </c>
      <c r="AA221" s="198" t="n">
        <v>207232</v>
      </c>
    </row>
    <row r="222" customFormat="false" ht="12.75" hidden="false" customHeight="false" outlineLevel="0" collapsed="false">
      <c r="A222" s="251" t="s">
        <v>336</v>
      </c>
      <c r="B222" s="252"/>
      <c r="C222" s="190"/>
      <c r="D222" s="252"/>
      <c r="E222" s="190"/>
      <c r="F222" s="252"/>
      <c r="G222" s="190"/>
      <c r="H222" s="252"/>
      <c r="I222" s="190"/>
      <c r="J222" s="252"/>
      <c r="K222" s="190"/>
      <c r="L222" s="252"/>
      <c r="M222" s="190"/>
      <c r="N222" s="250" t="n">
        <v>3</v>
      </c>
      <c r="O222" s="198" t="n">
        <v>304830</v>
      </c>
      <c r="P222" s="252"/>
      <c r="Q222" s="190"/>
      <c r="R222" s="252"/>
      <c r="S222" s="190"/>
      <c r="T222" s="252"/>
      <c r="U222" s="190"/>
      <c r="V222" s="252"/>
      <c r="W222" s="190"/>
      <c r="X222" s="252"/>
      <c r="Y222" s="190"/>
      <c r="Z222" s="250" t="n">
        <v>3</v>
      </c>
      <c r="AA222" s="198" t="n">
        <v>304830</v>
      </c>
    </row>
    <row r="223" customFormat="false" ht="12.75" hidden="false" customHeight="false" outlineLevel="0" collapsed="false">
      <c r="A223" s="251" t="s">
        <v>337</v>
      </c>
      <c r="B223" s="252"/>
      <c r="C223" s="190"/>
      <c r="D223" s="252"/>
      <c r="E223" s="190"/>
      <c r="F223" s="252"/>
      <c r="G223" s="190"/>
      <c r="H223" s="252"/>
      <c r="I223" s="190"/>
      <c r="J223" s="252"/>
      <c r="K223" s="190"/>
      <c r="L223" s="252"/>
      <c r="M223" s="190"/>
      <c r="N223" s="250" t="n">
        <v>3</v>
      </c>
      <c r="O223" s="198" t="n">
        <v>304470</v>
      </c>
      <c r="P223" s="252"/>
      <c r="Q223" s="190"/>
      <c r="R223" s="252"/>
      <c r="S223" s="190"/>
      <c r="T223" s="252"/>
      <c r="U223" s="190"/>
      <c r="V223" s="252"/>
      <c r="W223" s="190"/>
      <c r="X223" s="252"/>
      <c r="Y223" s="190"/>
      <c r="Z223" s="250" t="n">
        <v>3</v>
      </c>
      <c r="AA223" s="198" t="n">
        <v>304470</v>
      </c>
    </row>
    <row r="224" customFormat="false" ht="12.75" hidden="false" customHeight="false" outlineLevel="0" collapsed="false">
      <c r="A224" s="251" t="s">
        <v>338</v>
      </c>
      <c r="B224" s="252"/>
      <c r="C224" s="190"/>
      <c r="D224" s="252"/>
      <c r="E224" s="190"/>
      <c r="F224" s="252"/>
      <c r="G224" s="190"/>
      <c r="H224" s="252"/>
      <c r="I224" s="190"/>
      <c r="J224" s="252"/>
      <c r="K224" s="190"/>
      <c r="L224" s="252"/>
      <c r="M224" s="190"/>
      <c r="N224" s="250" t="n">
        <v>1</v>
      </c>
      <c r="O224" s="198" t="n">
        <v>102591</v>
      </c>
      <c r="P224" s="252"/>
      <c r="Q224" s="190"/>
      <c r="R224" s="252"/>
      <c r="S224" s="190"/>
      <c r="T224" s="252"/>
      <c r="U224" s="190"/>
      <c r="V224" s="252"/>
      <c r="W224" s="190"/>
      <c r="X224" s="252"/>
      <c r="Y224" s="190"/>
      <c r="Z224" s="250" t="n">
        <v>1</v>
      </c>
      <c r="AA224" s="198" t="n">
        <v>102591</v>
      </c>
    </row>
    <row r="225" customFormat="false" ht="12.75" hidden="false" customHeight="false" outlineLevel="0" collapsed="false">
      <c r="A225" s="251" t="s">
        <v>339</v>
      </c>
      <c r="B225" s="252"/>
      <c r="C225" s="190"/>
      <c r="D225" s="252"/>
      <c r="E225" s="190"/>
      <c r="F225" s="252"/>
      <c r="G225" s="190"/>
      <c r="H225" s="252"/>
      <c r="I225" s="190"/>
      <c r="J225" s="252"/>
      <c r="K225" s="190"/>
      <c r="L225" s="252"/>
      <c r="M225" s="190"/>
      <c r="N225" s="250" t="n">
        <v>1</v>
      </c>
      <c r="O225" s="198" t="n">
        <v>102035</v>
      </c>
      <c r="P225" s="252"/>
      <c r="Q225" s="190"/>
      <c r="R225" s="252"/>
      <c r="S225" s="190"/>
      <c r="T225" s="252"/>
      <c r="U225" s="190"/>
      <c r="V225" s="252"/>
      <c r="W225" s="190"/>
      <c r="X225" s="252"/>
      <c r="Y225" s="190"/>
      <c r="Z225" s="250" t="n">
        <v>1</v>
      </c>
      <c r="AA225" s="198" t="n">
        <v>102035</v>
      </c>
    </row>
    <row r="226" customFormat="false" ht="12.75" hidden="false" customHeight="false" outlineLevel="0" collapsed="false">
      <c r="A226" s="251" t="s">
        <v>340</v>
      </c>
      <c r="B226" s="252"/>
      <c r="C226" s="190"/>
      <c r="D226" s="252"/>
      <c r="E226" s="190"/>
      <c r="F226" s="252"/>
      <c r="G226" s="190"/>
      <c r="H226" s="252"/>
      <c r="I226" s="190"/>
      <c r="J226" s="252"/>
      <c r="K226" s="190"/>
      <c r="L226" s="252"/>
      <c r="M226" s="190"/>
      <c r="N226" s="252"/>
      <c r="O226" s="190"/>
      <c r="P226" s="252"/>
      <c r="Q226" s="190"/>
      <c r="R226" s="252"/>
      <c r="S226" s="190"/>
      <c r="T226" s="252"/>
      <c r="U226" s="190"/>
      <c r="V226" s="252"/>
      <c r="W226" s="190"/>
      <c r="X226" s="250" t="n">
        <v>1</v>
      </c>
      <c r="Y226" s="198" t="n">
        <v>100978</v>
      </c>
      <c r="Z226" s="250" t="n">
        <v>1</v>
      </c>
      <c r="AA226" s="198" t="n">
        <v>100978</v>
      </c>
    </row>
    <row r="227" customFormat="false" ht="12.75" hidden="false" customHeight="false" outlineLevel="0" collapsed="false">
      <c r="A227" s="251" t="s">
        <v>341</v>
      </c>
      <c r="B227" s="250" t="n">
        <v>1</v>
      </c>
      <c r="C227" s="198" t="n">
        <v>27241</v>
      </c>
      <c r="D227" s="252"/>
      <c r="E227" s="190"/>
      <c r="F227" s="252"/>
      <c r="G227" s="190"/>
      <c r="H227" s="252"/>
      <c r="I227" s="190"/>
      <c r="J227" s="252"/>
      <c r="K227" s="190"/>
      <c r="L227" s="252"/>
      <c r="M227" s="190"/>
      <c r="N227" s="250" t="n">
        <v>13</v>
      </c>
      <c r="O227" s="198" t="n">
        <v>354128</v>
      </c>
      <c r="P227" s="252"/>
      <c r="Q227" s="190"/>
      <c r="R227" s="252"/>
      <c r="S227" s="190"/>
      <c r="T227" s="252"/>
      <c r="U227" s="190"/>
      <c r="V227" s="252"/>
      <c r="W227" s="190"/>
      <c r="X227" s="250" t="n">
        <v>1</v>
      </c>
      <c r="Y227" s="198" t="n">
        <v>27241</v>
      </c>
      <c r="Z227" s="250" t="n">
        <v>15</v>
      </c>
      <c r="AA227" s="198" t="n">
        <v>408610</v>
      </c>
    </row>
    <row r="228" customFormat="false" ht="12.75" hidden="false" customHeight="false" outlineLevel="0" collapsed="false">
      <c r="A228" s="251" t="s">
        <v>342</v>
      </c>
      <c r="B228" s="252"/>
      <c r="C228" s="190"/>
      <c r="D228" s="250" t="n">
        <v>3</v>
      </c>
      <c r="E228" s="198" t="n">
        <v>90171</v>
      </c>
      <c r="F228" s="252"/>
      <c r="G228" s="190"/>
      <c r="H228" s="252"/>
      <c r="I228" s="190"/>
      <c r="J228" s="252"/>
      <c r="K228" s="190"/>
      <c r="L228" s="252"/>
      <c r="M228" s="190"/>
      <c r="N228" s="252"/>
      <c r="O228" s="190"/>
      <c r="P228" s="252"/>
      <c r="Q228" s="190"/>
      <c r="R228" s="252"/>
      <c r="S228" s="190"/>
      <c r="T228" s="252"/>
      <c r="U228" s="190"/>
      <c r="V228" s="252"/>
      <c r="W228" s="190"/>
      <c r="X228" s="252"/>
      <c r="Y228" s="190"/>
      <c r="Z228" s="250" t="n">
        <v>3</v>
      </c>
      <c r="AA228" s="198" t="n">
        <v>90171</v>
      </c>
    </row>
    <row r="229" customFormat="false" ht="12.75" hidden="false" customHeight="false" outlineLevel="0" collapsed="false">
      <c r="A229" s="251" t="s">
        <v>343</v>
      </c>
      <c r="B229" s="250" t="n">
        <v>18</v>
      </c>
      <c r="C229" s="198" t="n">
        <v>721026</v>
      </c>
      <c r="D229" s="250" t="n">
        <v>43</v>
      </c>
      <c r="E229" s="198" t="n">
        <v>1722451</v>
      </c>
      <c r="F229" s="252"/>
      <c r="G229" s="190"/>
      <c r="H229" s="252"/>
      <c r="I229" s="190"/>
      <c r="J229" s="252"/>
      <c r="K229" s="190"/>
      <c r="L229" s="252"/>
      <c r="M229" s="190"/>
      <c r="N229" s="252"/>
      <c r="O229" s="190"/>
      <c r="P229" s="252"/>
      <c r="Q229" s="190"/>
      <c r="R229" s="252"/>
      <c r="S229" s="190"/>
      <c r="T229" s="252"/>
      <c r="U229" s="190"/>
      <c r="V229" s="252"/>
      <c r="W229" s="190"/>
      <c r="X229" s="252"/>
      <c r="Y229" s="190"/>
      <c r="Z229" s="250" t="n">
        <v>61</v>
      </c>
      <c r="AA229" s="198" t="n">
        <v>2443477</v>
      </c>
    </row>
    <row r="230" customFormat="false" ht="12.75" hidden="false" customHeight="false" outlineLevel="0" collapsed="false">
      <c r="A230" s="251" t="s">
        <v>345</v>
      </c>
      <c r="B230" s="252"/>
      <c r="C230" s="190"/>
      <c r="D230" s="252"/>
      <c r="E230" s="190"/>
      <c r="F230" s="252"/>
      <c r="G230" s="190"/>
      <c r="H230" s="252"/>
      <c r="I230" s="190"/>
      <c r="J230" s="252"/>
      <c r="K230" s="190"/>
      <c r="L230" s="252"/>
      <c r="M230" s="190"/>
      <c r="N230" s="252"/>
      <c r="O230" s="190"/>
      <c r="P230" s="250" t="n">
        <v>41</v>
      </c>
      <c r="Q230" s="198" t="n">
        <v>7006199</v>
      </c>
      <c r="R230" s="252"/>
      <c r="S230" s="190"/>
      <c r="T230" s="250" t="n">
        <v>1</v>
      </c>
      <c r="U230" s="198" t="n">
        <v>170883</v>
      </c>
      <c r="V230" s="252"/>
      <c r="W230" s="190"/>
      <c r="X230" s="250" t="n">
        <v>8</v>
      </c>
      <c r="Y230" s="198" t="n">
        <v>1367064</v>
      </c>
      <c r="Z230" s="250" t="n">
        <v>50</v>
      </c>
      <c r="AA230" s="198" t="n">
        <v>8544146</v>
      </c>
    </row>
    <row r="231" customFormat="false" ht="12.75" hidden="false" customHeight="false" outlineLevel="0" collapsed="false">
      <c r="A231" s="251" t="s">
        <v>346</v>
      </c>
      <c r="B231" s="252"/>
      <c r="C231" s="190"/>
      <c r="D231" s="250" t="n">
        <v>13</v>
      </c>
      <c r="E231" s="198" t="n">
        <v>740493</v>
      </c>
      <c r="F231" s="252"/>
      <c r="G231" s="190"/>
      <c r="H231" s="252"/>
      <c r="I231" s="190"/>
      <c r="J231" s="252"/>
      <c r="K231" s="190"/>
      <c r="L231" s="252"/>
      <c r="M231" s="190"/>
      <c r="N231" s="252"/>
      <c r="O231" s="190"/>
      <c r="P231" s="252"/>
      <c r="Q231" s="190"/>
      <c r="R231" s="252"/>
      <c r="S231" s="190"/>
      <c r="T231" s="252"/>
      <c r="U231" s="190"/>
      <c r="V231" s="252"/>
      <c r="W231" s="190"/>
      <c r="X231" s="252"/>
      <c r="Y231" s="190"/>
      <c r="Z231" s="250" t="n">
        <v>13</v>
      </c>
      <c r="AA231" s="198" t="n">
        <v>740493</v>
      </c>
    </row>
    <row r="232" customFormat="false" ht="12.75" hidden="false" customHeight="false" outlineLevel="0" collapsed="false">
      <c r="A232" s="251" t="s">
        <v>347</v>
      </c>
      <c r="B232" s="252"/>
      <c r="C232" s="190"/>
      <c r="D232" s="252"/>
      <c r="E232" s="190"/>
      <c r="F232" s="252"/>
      <c r="G232" s="190"/>
      <c r="H232" s="252"/>
      <c r="I232" s="190"/>
      <c r="J232" s="252"/>
      <c r="K232" s="190"/>
      <c r="L232" s="252"/>
      <c r="M232" s="190"/>
      <c r="N232" s="252"/>
      <c r="O232" s="190"/>
      <c r="P232" s="250" t="n">
        <v>18</v>
      </c>
      <c r="Q232" s="198" t="n">
        <v>2050596</v>
      </c>
      <c r="R232" s="252"/>
      <c r="S232" s="190"/>
      <c r="T232" s="250" t="n">
        <v>14</v>
      </c>
      <c r="U232" s="198" t="n">
        <v>1594908</v>
      </c>
      <c r="V232" s="250" t="n">
        <v>16</v>
      </c>
      <c r="W232" s="198" t="n">
        <v>1822752</v>
      </c>
      <c r="X232" s="250" t="n">
        <v>15</v>
      </c>
      <c r="Y232" s="198" t="n">
        <v>1708830</v>
      </c>
      <c r="Z232" s="250" t="n">
        <v>63</v>
      </c>
      <c r="AA232" s="198" t="n">
        <v>7177086</v>
      </c>
    </row>
    <row r="233" customFormat="false" ht="12.75" hidden="false" customHeight="false" outlineLevel="0" collapsed="false">
      <c r="A233" s="251" t="s">
        <v>348</v>
      </c>
      <c r="B233" s="252"/>
      <c r="C233" s="190"/>
      <c r="D233" s="252"/>
      <c r="E233" s="190"/>
      <c r="F233" s="252"/>
      <c r="G233" s="190"/>
      <c r="H233" s="252"/>
      <c r="I233" s="190"/>
      <c r="J233" s="252"/>
      <c r="K233" s="190"/>
      <c r="L233" s="252"/>
      <c r="M233" s="190"/>
      <c r="N233" s="252"/>
      <c r="O233" s="190"/>
      <c r="P233" s="250" t="n">
        <v>23</v>
      </c>
      <c r="Q233" s="198" t="n">
        <v>6169562</v>
      </c>
      <c r="R233" s="252"/>
      <c r="S233" s="190"/>
      <c r="T233" s="250" t="n">
        <v>3</v>
      </c>
      <c r="U233" s="198" t="n">
        <v>804726</v>
      </c>
      <c r="V233" s="252"/>
      <c r="W233" s="190"/>
      <c r="X233" s="250" t="n">
        <v>5</v>
      </c>
      <c r="Y233" s="198" t="n">
        <v>1341210</v>
      </c>
      <c r="Z233" s="250" t="n">
        <v>31</v>
      </c>
      <c r="AA233" s="198" t="n">
        <v>8315498</v>
      </c>
    </row>
    <row r="234" customFormat="false" ht="12.75" hidden="false" customHeight="false" outlineLevel="0" collapsed="false">
      <c r="A234" s="251" t="s">
        <v>349</v>
      </c>
      <c r="B234" s="252"/>
      <c r="C234" s="190"/>
      <c r="D234" s="250" t="n">
        <v>15</v>
      </c>
      <c r="E234" s="198" t="n">
        <v>1341210</v>
      </c>
      <c r="F234" s="252"/>
      <c r="G234" s="190"/>
      <c r="H234" s="252"/>
      <c r="I234" s="190"/>
      <c r="J234" s="252"/>
      <c r="K234" s="190"/>
      <c r="L234" s="252"/>
      <c r="M234" s="190"/>
      <c r="N234" s="252"/>
      <c r="O234" s="190"/>
      <c r="P234" s="252"/>
      <c r="Q234" s="190"/>
      <c r="R234" s="252"/>
      <c r="S234" s="190"/>
      <c r="T234" s="252"/>
      <c r="U234" s="190"/>
      <c r="V234" s="252"/>
      <c r="W234" s="190"/>
      <c r="X234" s="252"/>
      <c r="Y234" s="190"/>
      <c r="Z234" s="250" t="n">
        <v>15</v>
      </c>
      <c r="AA234" s="198" t="n">
        <v>1341210</v>
      </c>
    </row>
    <row r="235" customFormat="false" ht="12.75" hidden="false" customHeight="false" outlineLevel="0" collapsed="false">
      <c r="A235" s="251" t="s">
        <v>350</v>
      </c>
      <c r="B235" s="252"/>
      <c r="C235" s="190"/>
      <c r="D235" s="252"/>
      <c r="E235" s="190"/>
      <c r="F235" s="252"/>
      <c r="G235" s="190"/>
      <c r="H235" s="252"/>
      <c r="I235" s="190"/>
      <c r="J235" s="252"/>
      <c r="K235" s="190"/>
      <c r="L235" s="252"/>
      <c r="M235" s="190"/>
      <c r="N235" s="252"/>
      <c r="O235" s="190"/>
      <c r="P235" s="250" t="n">
        <v>13</v>
      </c>
      <c r="Q235" s="198" t="n">
        <v>2324764</v>
      </c>
      <c r="R235" s="252"/>
      <c r="S235" s="190"/>
      <c r="T235" s="252"/>
      <c r="U235" s="190"/>
      <c r="V235" s="252"/>
      <c r="W235" s="190"/>
      <c r="X235" s="252"/>
      <c r="Y235" s="190"/>
      <c r="Z235" s="250" t="n">
        <v>13</v>
      </c>
      <c r="AA235" s="198" t="n">
        <v>2324764</v>
      </c>
    </row>
    <row r="236" s="256" customFormat="true" ht="12.75" hidden="false" customHeight="true" outlineLevel="0" collapsed="false">
      <c r="A236" s="253" t="s">
        <v>5</v>
      </c>
      <c r="B236" s="254" t="n">
        <v>268</v>
      </c>
      <c r="C236" s="255" t="n">
        <v>12635002</v>
      </c>
      <c r="D236" s="254" t="n">
        <v>74</v>
      </c>
      <c r="E236" s="255" t="n">
        <v>3894325</v>
      </c>
      <c r="F236" s="263"/>
      <c r="G236" s="264"/>
      <c r="H236" s="254" t="n">
        <v>29</v>
      </c>
      <c r="I236" s="255" t="n">
        <v>2655000</v>
      </c>
      <c r="J236" s="254" t="n">
        <v>9</v>
      </c>
      <c r="K236" s="255" t="n">
        <v>765000</v>
      </c>
      <c r="L236" s="254" t="n">
        <v>9</v>
      </c>
      <c r="M236" s="255" t="n">
        <v>1109601</v>
      </c>
      <c r="N236" s="254" t="n">
        <v>26</v>
      </c>
      <c r="O236" s="255" t="n">
        <v>1972979</v>
      </c>
      <c r="P236" s="254" t="n">
        <v>95</v>
      </c>
      <c r="Q236" s="255" t="n">
        <v>17551121</v>
      </c>
      <c r="R236" s="254" t="n">
        <v>7</v>
      </c>
      <c r="S236" s="255" t="n">
        <v>945000</v>
      </c>
      <c r="T236" s="254" t="n">
        <v>18</v>
      </c>
      <c r="U236" s="255" t="n">
        <v>2570517</v>
      </c>
      <c r="V236" s="254" t="n">
        <v>16</v>
      </c>
      <c r="W236" s="255" t="n">
        <v>1822752</v>
      </c>
      <c r="X236" s="254" t="n">
        <v>34</v>
      </c>
      <c r="Y236" s="255" t="n">
        <v>4945323</v>
      </c>
      <c r="Z236" s="254" t="n">
        <v>585</v>
      </c>
      <c r="AA236" s="255" t="n">
        <v>50866620</v>
      </c>
    </row>
    <row r="237" customFormat="false" ht="12.75" hidden="false" customHeight="true" outlineLevel="0" collapsed="false">
      <c r="R237" s="242"/>
      <c r="S237" s="242"/>
      <c r="T237" s="242"/>
      <c r="U237" s="242"/>
      <c r="X237" s="257"/>
      <c r="Y237" s="257"/>
      <c r="Z237" s="257"/>
      <c r="AA237" s="257"/>
    </row>
    <row r="238" customFormat="false" ht="48" hidden="false" customHeight="true" outlineLevel="0" collapsed="false">
      <c r="R238" s="242"/>
      <c r="S238" s="242"/>
      <c r="T238" s="242"/>
      <c r="U238" s="242"/>
      <c r="X238" s="265" t="s">
        <v>356</v>
      </c>
      <c r="Y238" s="265"/>
      <c r="Z238" s="265"/>
      <c r="AA238" s="265"/>
    </row>
    <row r="240" customFormat="false" ht="16.35" hidden="false" customHeight="true" outlineLevel="0" collapsed="false">
      <c r="A240" s="0"/>
      <c r="B240" s="258" t="s">
        <v>357</v>
      </c>
      <c r="C240" s="258"/>
      <c r="D240" s="258"/>
      <c r="E240" s="258"/>
      <c r="F240" s="258"/>
      <c r="G240" s="258"/>
      <c r="H240" s="258"/>
      <c r="I240" s="258"/>
      <c r="J240" s="258"/>
      <c r="K240" s="258"/>
      <c r="L240" s="258"/>
      <c r="M240" s="258"/>
      <c r="N240" s="258"/>
      <c r="O240" s="258"/>
      <c r="P240" s="258"/>
      <c r="Q240" s="258"/>
      <c r="R240" s="258"/>
      <c r="S240" s="258"/>
      <c r="T240" s="258"/>
      <c r="U240" s="258"/>
      <c r="V240" s="259"/>
      <c r="W240" s="259"/>
      <c r="X240" s="259"/>
      <c r="Y240" s="259"/>
      <c r="Z240" s="259"/>
      <c r="AA240" s="0"/>
    </row>
    <row r="241" customFormat="false" ht="15.75" hidden="false" customHeight="false" outlineLevel="0" collapsed="false">
      <c r="B241" s="244" t="s">
        <v>355</v>
      </c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  <c r="M241" s="244"/>
      <c r="N241" s="244"/>
      <c r="O241" s="244"/>
      <c r="P241" s="244"/>
      <c r="Q241" s="244"/>
      <c r="R241" s="244"/>
      <c r="S241" s="244"/>
      <c r="T241" s="244"/>
      <c r="U241" s="244"/>
      <c r="V241" s="260"/>
      <c r="W241" s="260"/>
      <c r="X241" s="260"/>
      <c r="Y241" s="260"/>
      <c r="Z241" s="260"/>
    </row>
    <row r="243" customFormat="false" ht="117" hidden="false" customHeight="true" outlineLevel="0" collapsed="false">
      <c r="A243" s="248" t="s">
        <v>281</v>
      </c>
      <c r="B243" s="248" t="s">
        <v>282</v>
      </c>
      <c r="C243" s="248"/>
      <c r="D243" s="248" t="s">
        <v>283</v>
      </c>
      <c r="E243" s="248"/>
      <c r="F243" s="248" t="s">
        <v>284</v>
      </c>
      <c r="G243" s="248"/>
      <c r="H243" s="248" t="s">
        <v>285</v>
      </c>
      <c r="I243" s="248"/>
      <c r="J243" s="248" t="s">
        <v>286</v>
      </c>
      <c r="K243" s="248"/>
      <c r="L243" s="248" t="s">
        <v>287</v>
      </c>
      <c r="M243" s="248"/>
      <c r="N243" s="248" t="s">
        <v>288</v>
      </c>
      <c r="O243" s="248"/>
      <c r="P243" s="248" t="s">
        <v>289</v>
      </c>
      <c r="Q243" s="248"/>
      <c r="R243" s="248" t="s">
        <v>290</v>
      </c>
      <c r="S243" s="248"/>
      <c r="T243" s="248" t="s">
        <v>291</v>
      </c>
      <c r="U243" s="248"/>
      <c r="V243" s="248" t="s">
        <v>292</v>
      </c>
      <c r="W243" s="248"/>
      <c r="X243" s="248" t="s">
        <v>293</v>
      </c>
      <c r="Y243" s="248"/>
      <c r="Z243" s="248" t="s">
        <v>294</v>
      </c>
      <c r="AA243" s="248" t="s">
        <v>295</v>
      </c>
    </row>
    <row r="244" customFormat="false" ht="12.75" hidden="false" customHeight="false" outlineLevel="0" collapsed="false">
      <c r="A244" s="248"/>
      <c r="B244" s="252" t="s">
        <v>296</v>
      </c>
      <c r="C244" s="252" t="s">
        <v>297</v>
      </c>
      <c r="D244" s="252" t="s">
        <v>296</v>
      </c>
      <c r="E244" s="252" t="s">
        <v>297</v>
      </c>
      <c r="F244" s="252" t="s">
        <v>296</v>
      </c>
      <c r="G244" s="252" t="s">
        <v>297</v>
      </c>
      <c r="H244" s="252" t="s">
        <v>296</v>
      </c>
      <c r="I244" s="252" t="s">
        <v>297</v>
      </c>
      <c r="J244" s="252" t="s">
        <v>296</v>
      </c>
      <c r="K244" s="252" t="s">
        <v>297</v>
      </c>
      <c r="L244" s="252" t="s">
        <v>296</v>
      </c>
      <c r="M244" s="252" t="s">
        <v>297</v>
      </c>
      <c r="N244" s="252" t="s">
        <v>296</v>
      </c>
      <c r="O244" s="252" t="s">
        <v>297</v>
      </c>
      <c r="P244" s="252" t="s">
        <v>296</v>
      </c>
      <c r="Q244" s="252" t="s">
        <v>297</v>
      </c>
      <c r="R244" s="252" t="s">
        <v>296</v>
      </c>
      <c r="S244" s="252" t="s">
        <v>297</v>
      </c>
      <c r="T244" s="252" t="s">
        <v>296</v>
      </c>
      <c r="U244" s="252" t="s">
        <v>297</v>
      </c>
      <c r="V244" s="252" t="s">
        <v>296</v>
      </c>
      <c r="W244" s="252" t="s">
        <v>297</v>
      </c>
      <c r="X244" s="252" t="s">
        <v>296</v>
      </c>
      <c r="Y244" s="252" t="s">
        <v>297</v>
      </c>
      <c r="Z244" s="248"/>
      <c r="AA244" s="248"/>
    </row>
    <row r="245" customFormat="false" ht="12.75" hidden="false" customHeight="false" outlineLevel="0" collapsed="false">
      <c r="A245" s="248"/>
      <c r="B245" s="250" t="n">
        <v>1</v>
      </c>
      <c r="C245" s="250" t="n">
        <v>2</v>
      </c>
      <c r="D245" s="250" t="n">
        <v>3</v>
      </c>
      <c r="E245" s="250" t="n">
        <v>4</v>
      </c>
      <c r="F245" s="250" t="n">
        <v>5</v>
      </c>
      <c r="G245" s="250" t="n">
        <v>6</v>
      </c>
      <c r="H245" s="250" t="n">
        <v>7</v>
      </c>
      <c r="I245" s="250" t="n">
        <v>8</v>
      </c>
      <c r="J245" s="250" t="n">
        <v>9</v>
      </c>
      <c r="K245" s="250" t="n">
        <v>10</v>
      </c>
      <c r="L245" s="250" t="n">
        <v>11</v>
      </c>
      <c r="M245" s="250" t="n">
        <v>12</v>
      </c>
      <c r="N245" s="250" t="n">
        <v>13</v>
      </c>
      <c r="O245" s="250" t="n">
        <v>14</v>
      </c>
      <c r="P245" s="250" t="n">
        <v>15</v>
      </c>
      <c r="Q245" s="250" t="n">
        <v>16</v>
      </c>
      <c r="R245" s="250" t="n">
        <v>17</v>
      </c>
      <c r="S245" s="250" t="n">
        <v>18</v>
      </c>
      <c r="T245" s="250" t="n">
        <v>19</v>
      </c>
      <c r="U245" s="250" t="n">
        <v>20</v>
      </c>
      <c r="V245" s="250" t="n">
        <v>21</v>
      </c>
      <c r="W245" s="250" t="n">
        <v>22</v>
      </c>
      <c r="X245" s="250" t="n">
        <v>23</v>
      </c>
      <c r="Y245" s="250" t="n">
        <v>24</v>
      </c>
      <c r="Z245" s="250" t="n">
        <v>25</v>
      </c>
      <c r="AA245" s="250" t="n">
        <v>26</v>
      </c>
    </row>
    <row r="246" customFormat="false" ht="12.75" hidden="false" customHeight="false" outlineLevel="0" collapsed="false">
      <c r="A246" s="251" t="s">
        <v>300</v>
      </c>
      <c r="B246" s="250" t="n">
        <v>1</v>
      </c>
      <c r="C246" s="198" t="n">
        <v>55000</v>
      </c>
      <c r="D246" s="252"/>
      <c r="E246" s="190"/>
      <c r="F246" s="252"/>
      <c r="G246" s="190"/>
      <c r="H246" s="252"/>
      <c r="I246" s="190"/>
      <c r="J246" s="252"/>
      <c r="K246" s="190"/>
      <c r="L246" s="252"/>
      <c r="M246" s="190"/>
      <c r="N246" s="252"/>
      <c r="O246" s="190"/>
      <c r="P246" s="252"/>
      <c r="Q246" s="190"/>
      <c r="R246" s="252"/>
      <c r="S246" s="190"/>
      <c r="T246" s="252"/>
      <c r="U246" s="190"/>
      <c r="V246" s="252"/>
      <c r="W246" s="190"/>
      <c r="X246" s="252"/>
      <c r="Y246" s="190"/>
      <c r="Z246" s="250" t="n">
        <v>1</v>
      </c>
      <c r="AA246" s="198" t="n">
        <v>55000</v>
      </c>
    </row>
    <row r="247" customFormat="false" ht="12.75" hidden="false" customHeight="false" outlineLevel="0" collapsed="false">
      <c r="A247" s="251" t="s">
        <v>301</v>
      </c>
      <c r="B247" s="252"/>
      <c r="C247" s="190"/>
      <c r="D247" s="252"/>
      <c r="E247" s="190"/>
      <c r="F247" s="252"/>
      <c r="G247" s="190"/>
      <c r="H247" s="252"/>
      <c r="I247" s="190"/>
      <c r="J247" s="252"/>
      <c r="K247" s="190"/>
      <c r="L247" s="250" t="n">
        <v>13</v>
      </c>
      <c r="M247" s="198" t="n">
        <v>1602757</v>
      </c>
      <c r="N247" s="252"/>
      <c r="O247" s="190"/>
      <c r="P247" s="252"/>
      <c r="Q247" s="190"/>
      <c r="R247" s="252"/>
      <c r="S247" s="190"/>
      <c r="T247" s="252"/>
      <c r="U247" s="190"/>
      <c r="V247" s="252"/>
      <c r="W247" s="190"/>
      <c r="X247" s="252"/>
      <c r="Y247" s="190"/>
      <c r="Z247" s="250" t="n">
        <v>13</v>
      </c>
      <c r="AA247" s="198" t="n">
        <v>1602757</v>
      </c>
    </row>
    <row r="248" customFormat="false" ht="12.75" hidden="false" customHeight="false" outlineLevel="0" collapsed="false">
      <c r="A248" s="251" t="s">
        <v>302</v>
      </c>
      <c r="B248" s="250" t="n">
        <v>1</v>
      </c>
      <c r="C248" s="198" t="n">
        <v>155227</v>
      </c>
      <c r="D248" s="252"/>
      <c r="E248" s="190"/>
      <c r="F248" s="252"/>
      <c r="G248" s="190"/>
      <c r="H248" s="252"/>
      <c r="I248" s="190"/>
      <c r="J248" s="252"/>
      <c r="K248" s="190"/>
      <c r="L248" s="252"/>
      <c r="M248" s="190"/>
      <c r="N248" s="252"/>
      <c r="O248" s="190"/>
      <c r="P248" s="252"/>
      <c r="Q248" s="190"/>
      <c r="R248" s="252"/>
      <c r="S248" s="190"/>
      <c r="T248" s="252"/>
      <c r="U248" s="190"/>
      <c r="V248" s="252"/>
      <c r="W248" s="190"/>
      <c r="X248" s="252"/>
      <c r="Y248" s="190"/>
      <c r="Z248" s="250" t="n">
        <v>1</v>
      </c>
      <c r="AA248" s="198" t="n">
        <v>155227</v>
      </c>
    </row>
    <row r="249" customFormat="false" ht="12.75" hidden="false" customHeight="false" outlineLevel="0" collapsed="false">
      <c r="A249" s="251" t="s">
        <v>303</v>
      </c>
      <c r="B249" s="250" t="n">
        <v>2</v>
      </c>
      <c r="C249" s="198" t="n">
        <v>280742</v>
      </c>
      <c r="D249" s="252"/>
      <c r="E249" s="190"/>
      <c r="F249" s="252"/>
      <c r="G249" s="190"/>
      <c r="H249" s="252"/>
      <c r="I249" s="190"/>
      <c r="J249" s="252"/>
      <c r="K249" s="190"/>
      <c r="L249" s="252"/>
      <c r="M249" s="190"/>
      <c r="N249" s="252"/>
      <c r="O249" s="190"/>
      <c r="P249" s="252"/>
      <c r="Q249" s="190"/>
      <c r="R249" s="252"/>
      <c r="S249" s="190"/>
      <c r="T249" s="252"/>
      <c r="U249" s="190"/>
      <c r="V249" s="252"/>
      <c r="W249" s="190"/>
      <c r="X249" s="252"/>
      <c r="Y249" s="190"/>
      <c r="Z249" s="250" t="n">
        <v>2</v>
      </c>
      <c r="AA249" s="198" t="n">
        <v>280742</v>
      </c>
    </row>
    <row r="250" customFormat="false" ht="12.75" hidden="false" customHeight="false" outlineLevel="0" collapsed="false">
      <c r="A250" s="251" t="s">
        <v>304</v>
      </c>
      <c r="B250" s="250" t="n">
        <v>1</v>
      </c>
      <c r="C250" s="198" t="n">
        <v>83963</v>
      </c>
      <c r="D250" s="252"/>
      <c r="E250" s="190"/>
      <c r="F250" s="252"/>
      <c r="G250" s="190"/>
      <c r="H250" s="252"/>
      <c r="I250" s="190"/>
      <c r="J250" s="252"/>
      <c r="K250" s="190"/>
      <c r="L250" s="252"/>
      <c r="M250" s="190"/>
      <c r="N250" s="252"/>
      <c r="O250" s="190"/>
      <c r="P250" s="252"/>
      <c r="Q250" s="190"/>
      <c r="R250" s="252"/>
      <c r="S250" s="190"/>
      <c r="T250" s="252"/>
      <c r="U250" s="190"/>
      <c r="V250" s="252"/>
      <c r="W250" s="190"/>
      <c r="X250" s="252"/>
      <c r="Y250" s="190"/>
      <c r="Z250" s="250" t="n">
        <v>1</v>
      </c>
      <c r="AA250" s="198" t="n">
        <v>83963</v>
      </c>
    </row>
    <row r="251" customFormat="false" ht="12.75" hidden="false" customHeight="false" outlineLevel="0" collapsed="false">
      <c r="A251" s="251" t="s">
        <v>306</v>
      </c>
      <c r="B251" s="250" t="n">
        <v>1</v>
      </c>
      <c r="C251" s="198" t="n">
        <v>84051</v>
      </c>
      <c r="D251" s="252"/>
      <c r="E251" s="190"/>
      <c r="F251" s="252"/>
      <c r="G251" s="190"/>
      <c r="H251" s="252"/>
      <c r="I251" s="190"/>
      <c r="J251" s="252"/>
      <c r="K251" s="190"/>
      <c r="L251" s="252"/>
      <c r="M251" s="190"/>
      <c r="N251" s="252"/>
      <c r="O251" s="190"/>
      <c r="P251" s="252"/>
      <c r="Q251" s="190"/>
      <c r="R251" s="252"/>
      <c r="S251" s="190"/>
      <c r="T251" s="252"/>
      <c r="U251" s="190"/>
      <c r="V251" s="252"/>
      <c r="W251" s="190"/>
      <c r="X251" s="252"/>
      <c r="Y251" s="190"/>
      <c r="Z251" s="250" t="n">
        <v>1</v>
      </c>
      <c r="AA251" s="198" t="n">
        <v>84051</v>
      </c>
    </row>
    <row r="252" customFormat="false" ht="12.75" hidden="false" customHeight="false" outlineLevel="0" collapsed="false">
      <c r="A252" s="251" t="s">
        <v>307</v>
      </c>
      <c r="B252" s="250" t="n">
        <v>1</v>
      </c>
      <c r="C252" s="198" t="n">
        <v>88716</v>
      </c>
      <c r="D252" s="252"/>
      <c r="E252" s="190"/>
      <c r="F252" s="252"/>
      <c r="G252" s="190"/>
      <c r="H252" s="252"/>
      <c r="I252" s="190"/>
      <c r="J252" s="252"/>
      <c r="K252" s="190"/>
      <c r="L252" s="252"/>
      <c r="M252" s="190"/>
      <c r="N252" s="252"/>
      <c r="O252" s="190"/>
      <c r="P252" s="252"/>
      <c r="Q252" s="190"/>
      <c r="R252" s="252"/>
      <c r="S252" s="190"/>
      <c r="T252" s="252"/>
      <c r="U252" s="190"/>
      <c r="V252" s="252"/>
      <c r="W252" s="190"/>
      <c r="X252" s="252"/>
      <c r="Y252" s="190"/>
      <c r="Z252" s="250" t="n">
        <v>1</v>
      </c>
      <c r="AA252" s="198" t="n">
        <v>88716</v>
      </c>
    </row>
    <row r="253" customFormat="false" ht="12.75" hidden="false" customHeight="false" outlineLevel="0" collapsed="false">
      <c r="A253" s="251" t="s">
        <v>309</v>
      </c>
      <c r="B253" s="250" t="n">
        <v>2</v>
      </c>
      <c r="C253" s="198" t="n">
        <v>274639</v>
      </c>
      <c r="D253" s="252"/>
      <c r="E253" s="190"/>
      <c r="F253" s="252"/>
      <c r="G253" s="190"/>
      <c r="H253" s="252"/>
      <c r="I253" s="190"/>
      <c r="J253" s="252"/>
      <c r="K253" s="190"/>
      <c r="L253" s="252"/>
      <c r="M253" s="190"/>
      <c r="N253" s="252"/>
      <c r="O253" s="190"/>
      <c r="P253" s="252"/>
      <c r="Q253" s="190"/>
      <c r="R253" s="252"/>
      <c r="S253" s="190"/>
      <c r="T253" s="252"/>
      <c r="U253" s="190"/>
      <c r="V253" s="252"/>
      <c r="W253" s="190"/>
      <c r="X253" s="252"/>
      <c r="Y253" s="190"/>
      <c r="Z253" s="250" t="n">
        <v>2</v>
      </c>
      <c r="AA253" s="198" t="n">
        <v>274639</v>
      </c>
    </row>
    <row r="254" customFormat="false" ht="12.75" hidden="false" customHeight="false" outlineLevel="0" collapsed="false">
      <c r="A254" s="251" t="s">
        <v>310</v>
      </c>
      <c r="B254" s="250" t="n">
        <v>3</v>
      </c>
      <c r="C254" s="198" t="n">
        <v>409110</v>
      </c>
      <c r="D254" s="252"/>
      <c r="E254" s="190"/>
      <c r="F254" s="252"/>
      <c r="G254" s="190"/>
      <c r="H254" s="252"/>
      <c r="I254" s="190"/>
      <c r="J254" s="252"/>
      <c r="K254" s="190"/>
      <c r="L254" s="252"/>
      <c r="M254" s="190"/>
      <c r="N254" s="252"/>
      <c r="O254" s="190"/>
      <c r="P254" s="252"/>
      <c r="Q254" s="190"/>
      <c r="R254" s="252"/>
      <c r="S254" s="190"/>
      <c r="T254" s="252"/>
      <c r="U254" s="190"/>
      <c r="V254" s="252"/>
      <c r="W254" s="190"/>
      <c r="X254" s="252"/>
      <c r="Y254" s="190"/>
      <c r="Z254" s="250" t="n">
        <v>3</v>
      </c>
      <c r="AA254" s="198" t="n">
        <v>409110</v>
      </c>
    </row>
    <row r="255" customFormat="false" ht="12.75" hidden="false" customHeight="false" outlineLevel="0" collapsed="false">
      <c r="A255" s="251" t="s">
        <v>311</v>
      </c>
      <c r="B255" s="250" t="n">
        <v>2</v>
      </c>
      <c r="C255" s="198" t="n">
        <v>262190</v>
      </c>
      <c r="D255" s="252"/>
      <c r="E255" s="190"/>
      <c r="F255" s="252"/>
      <c r="G255" s="190"/>
      <c r="H255" s="252"/>
      <c r="I255" s="190"/>
      <c r="J255" s="252"/>
      <c r="K255" s="190"/>
      <c r="L255" s="252"/>
      <c r="M255" s="190"/>
      <c r="N255" s="252"/>
      <c r="O255" s="190"/>
      <c r="P255" s="252"/>
      <c r="Q255" s="190"/>
      <c r="R255" s="252"/>
      <c r="S255" s="190"/>
      <c r="T255" s="252"/>
      <c r="U255" s="190"/>
      <c r="V255" s="252"/>
      <c r="W255" s="190"/>
      <c r="X255" s="252"/>
      <c r="Y255" s="190"/>
      <c r="Z255" s="250" t="n">
        <v>2</v>
      </c>
      <c r="AA255" s="198" t="n">
        <v>262190</v>
      </c>
    </row>
    <row r="256" customFormat="false" ht="12.75" hidden="false" customHeight="false" outlineLevel="0" collapsed="false">
      <c r="A256" s="251" t="s">
        <v>312</v>
      </c>
      <c r="B256" s="250" t="n">
        <v>2</v>
      </c>
      <c r="C256" s="198" t="n">
        <v>274638</v>
      </c>
      <c r="D256" s="252"/>
      <c r="E256" s="190"/>
      <c r="F256" s="252"/>
      <c r="G256" s="190"/>
      <c r="H256" s="252"/>
      <c r="I256" s="190"/>
      <c r="J256" s="252"/>
      <c r="K256" s="190"/>
      <c r="L256" s="252"/>
      <c r="M256" s="190"/>
      <c r="N256" s="252"/>
      <c r="O256" s="190"/>
      <c r="P256" s="252"/>
      <c r="Q256" s="190"/>
      <c r="R256" s="252"/>
      <c r="S256" s="190"/>
      <c r="T256" s="252"/>
      <c r="U256" s="190"/>
      <c r="V256" s="252"/>
      <c r="W256" s="190"/>
      <c r="X256" s="252"/>
      <c r="Y256" s="190"/>
      <c r="Z256" s="250" t="n">
        <v>2</v>
      </c>
      <c r="AA256" s="198" t="n">
        <v>274638</v>
      </c>
    </row>
    <row r="257" customFormat="false" ht="12.75" hidden="false" customHeight="false" outlineLevel="0" collapsed="false">
      <c r="A257" s="251" t="s">
        <v>313</v>
      </c>
      <c r="B257" s="252"/>
      <c r="C257" s="190"/>
      <c r="D257" s="252"/>
      <c r="E257" s="190"/>
      <c r="F257" s="252"/>
      <c r="G257" s="190"/>
      <c r="H257" s="250" t="n">
        <v>7</v>
      </c>
      <c r="I257" s="198" t="n">
        <v>595000</v>
      </c>
      <c r="J257" s="252"/>
      <c r="K257" s="190"/>
      <c r="L257" s="252"/>
      <c r="M257" s="190"/>
      <c r="N257" s="252"/>
      <c r="O257" s="190"/>
      <c r="P257" s="252"/>
      <c r="Q257" s="190"/>
      <c r="R257" s="252"/>
      <c r="S257" s="190"/>
      <c r="T257" s="252"/>
      <c r="U257" s="190"/>
      <c r="V257" s="252"/>
      <c r="W257" s="190"/>
      <c r="X257" s="252"/>
      <c r="Y257" s="190"/>
      <c r="Z257" s="250" t="n">
        <v>7</v>
      </c>
      <c r="AA257" s="198" t="n">
        <v>595000</v>
      </c>
    </row>
    <row r="258" customFormat="false" ht="12.75" hidden="false" customHeight="false" outlineLevel="0" collapsed="false">
      <c r="A258" s="251" t="s">
        <v>314</v>
      </c>
      <c r="B258" s="252"/>
      <c r="C258" s="190"/>
      <c r="D258" s="252"/>
      <c r="E258" s="190"/>
      <c r="F258" s="252"/>
      <c r="G258" s="190"/>
      <c r="H258" s="250" t="n">
        <v>24</v>
      </c>
      <c r="I258" s="198" t="n">
        <v>2040000</v>
      </c>
      <c r="J258" s="250" t="n">
        <v>12</v>
      </c>
      <c r="K258" s="198" t="n">
        <v>1020000</v>
      </c>
      <c r="L258" s="252"/>
      <c r="M258" s="190"/>
      <c r="N258" s="252"/>
      <c r="O258" s="190"/>
      <c r="P258" s="252"/>
      <c r="Q258" s="190"/>
      <c r="R258" s="252"/>
      <c r="S258" s="190"/>
      <c r="T258" s="252"/>
      <c r="U258" s="190"/>
      <c r="V258" s="252"/>
      <c r="W258" s="190"/>
      <c r="X258" s="250" t="n">
        <v>2</v>
      </c>
      <c r="Y258" s="198" t="n">
        <v>170000</v>
      </c>
      <c r="Z258" s="250" t="n">
        <v>38</v>
      </c>
      <c r="AA258" s="198" t="n">
        <v>3230000</v>
      </c>
    </row>
    <row r="259" customFormat="false" ht="12.75" hidden="false" customHeight="false" outlineLevel="0" collapsed="false">
      <c r="A259" s="251" t="s">
        <v>315</v>
      </c>
      <c r="B259" s="252"/>
      <c r="C259" s="190"/>
      <c r="D259" s="252"/>
      <c r="E259" s="190"/>
      <c r="F259" s="252"/>
      <c r="G259" s="190"/>
      <c r="H259" s="250" t="n">
        <v>2</v>
      </c>
      <c r="I259" s="198" t="n">
        <v>210000</v>
      </c>
      <c r="J259" s="252"/>
      <c r="K259" s="190"/>
      <c r="L259" s="252"/>
      <c r="M259" s="190"/>
      <c r="N259" s="252"/>
      <c r="O259" s="190"/>
      <c r="P259" s="252"/>
      <c r="Q259" s="190"/>
      <c r="R259" s="252"/>
      <c r="S259" s="190"/>
      <c r="T259" s="252"/>
      <c r="U259" s="190"/>
      <c r="V259" s="252"/>
      <c r="W259" s="190"/>
      <c r="X259" s="250" t="n">
        <v>3</v>
      </c>
      <c r="Y259" s="198" t="n">
        <v>315000</v>
      </c>
      <c r="Z259" s="250" t="n">
        <v>5</v>
      </c>
      <c r="AA259" s="198" t="n">
        <v>525000</v>
      </c>
    </row>
    <row r="260" customFormat="false" ht="12.75" hidden="false" customHeight="false" outlineLevel="0" collapsed="false">
      <c r="A260" s="251" t="s">
        <v>316</v>
      </c>
      <c r="B260" s="250" t="n">
        <v>12</v>
      </c>
      <c r="C260" s="198" t="n">
        <v>1620000</v>
      </c>
      <c r="D260" s="252"/>
      <c r="E260" s="190"/>
      <c r="F260" s="252"/>
      <c r="G260" s="190"/>
      <c r="H260" s="250" t="n">
        <v>4</v>
      </c>
      <c r="I260" s="198" t="n">
        <v>540000</v>
      </c>
      <c r="J260" s="252"/>
      <c r="K260" s="190"/>
      <c r="L260" s="252"/>
      <c r="M260" s="190"/>
      <c r="N260" s="252"/>
      <c r="O260" s="190"/>
      <c r="P260" s="252"/>
      <c r="Q260" s="190"/>
      <c r="R260" s="250" t="n">
        <v>8</v>
      </c>
      <c r="S260" s="198" t="n">
        <v>1080000</v>
      </c>
      <c r="T260" s="252"/>
      <c r="U260" s="190"/>
      <c r="V260" s="252"/>
      <c r="W260" s="190"/>
      <c r="X260" s="252"/>
      <c r="Y260" s="190"/>
      <c r="Z260" s="250" t="n">
        <v>24</v>
      </c>
      <c r="AA260" s="198" t="n">
        <v>3240000</v>
      </c>
    </row>
    <row r="261" customFormat="false" ht="12.75" hidden="false" customHeight="false" outlineLevel="0" collapsed="false">
      <c r="A261" s="251" t="s">
        <v>318</v>
      </c>
      <c r="B261" s="250" t="n">
        <v>1</v>
      </c>
      <c r="C261" s="198" t="n">
        <v>34949</v>
      </c>
      <c r="D261" s="252"/>
      <c r="E261" s="190"/>
      <c r="F261" s="252"/>
      <c r="G261" s="190"/>
      <c r="H261" s="252"/>
      <c r="I261" s="190"/>
      <c r="J261" s="252"/>
      <c r="K261" s="190"/>
      <c r="L261" s="252"/>
      <c r="M261" s="190"/>
      <c r="N261" s="252"/>
      <c r="O261" s="190"/>
      <c r="P261" s="252"/>
      <c r="Q261" s="190"/>
      <c r="R261" s="252"/>
      <c r="S261" s="190"/>
      <c r="T261" s="252"/>
      <c r="U261" s="190"/>
      <c r="V261" s="252"/>
      <c r="W261" s="190"/>
      <c r="X261" s="252"/>
      <c r="Y261" s="190"/>
      <c r="Z261" s="250" t="n">
        <v>1</v>
      </c>
      <c r="AA261" s="198" t="n">
        <v>34949</v>
      </c>
    </row>
    <row r="262" customFormat="false" ht="12.75" hidden="false" customHeight="false" outlineLevel="0" collapsed="false">
      <c r="A262" s="251" t="s">
        <v>319</v>
      </c>
      <c r="B262" s="250" t="n">
        <v>128</v>
      </c>
      <c r="C262" s="198" t="n">
        <v>2432000</v>
      </c>
      <c r="D262" s="252"/>
      <c r="E262" s="190"/>
      <c r="F262" s="252"/>
      <c r="G262" s="190"/>
      <c r="H262" s="252"/>
      <c r="I262" s="190"/>
      <c r="J262" s="252"/>
      <c r="K262" s="190"/>
      <c r="L262" s="252"/>
      <c r="M262" s="190"/>
      <c r="N262" s="252"/>
      <c r="O262" s="190"/>
      <c r="P262" s="252"/>
      <c r="Q262" s="190"/>
      <c r="R262" s="252"/>
      <c r="S262" s="190"/>
      <c r="T262" s="252"/>
      <c r="U262" s="190"/>
      <c r="V262" s="252"/>
      <c r="W262" s="190"/>
      <c r="X262" s="252"/>
      <c r="Y262" s="190"/>
      <c r="Z262" s="250" t="n">
        <v>128</v>
      </c>
      <c r="AA262" s="198" t="n">
        <v>2432000</v>
      </c>
    </row>
    <row r="263" customFormat="false" ht="12.75" hidden="false" customHeight="false" outlineLevel="0" collapsed="false">
      <c r="A263" s="251" t="s">
        <v>320</v>
      </c>
      <c r="B263" s="250" t="n">
        <v>24</v>
      </c>
      <c r="C263" s="198" t="n">
        <v>1207024</v>
      </c>
      <c r="D263" s="252"/>
      <c r="E263" s="190"/>
      <c r="F263" s="252"/>
      <c r="G263" s="190"/>
      <c r="H263" s="252"/>
      <c r="I263" s="190"/>
      <c r="J263" s="252"/>
      <c r="K263" s="190"/>
      <c r="L263" s="252"/>
      <c r="M263" s="190"/>
      <c r="N263" s="252"/>
      <c r="O263" s="190"/>
      <c r="P263" s="252"/>
      <c r="Q263" s="190"/>
      <c r="R263" s="252"/>
      <c r="S263" s="190"/>
      <c r="T263" s="252"/>
      <c r="U263" s="190"/>
      <c r="V263" s="252"/>
      <c r="W263" s="190"/>
      <c r="X263" s="252"/>
      <c r="Y263" s="190"/>
      <c r="Z263" s="250" t="n">
        <v>24</v>
      </c>
      <c r="AA263" s="198" t="n">
        <v>1207024</v>
      </c>
    </row>
    <row r="264" customFormat="false" ht="12.75" hidden="false" customHeight="false" outlineLevel="0" collapsed="false">
      <c r="A264" s="251" t="s">
        <v>321</v>
      </c>
      <c r="B264" s="250" t="n">
        <v>11</v>
      </c>
      <c r="C264" s="198" t="n">
        <v>415694</v>
      </c>
      <c r="D264" s="252"/>
      <c r="E264" s="190"/>
      <c r="F264" s="252"/>
      <c r="G264" s="190"/>
      <c r="H264" s="252"/>
      <c r="I264" s="190"/>
      <c r="J264" s="252"/>
      <c r="K264" s="190"/>
      <c r="L264" s="252"/>
      <c r="M264" s="190"/>
      <c r="N264" s="252"/>
      <c r="O264" s="190"/>
      <c r="P264" s="252"/>
      <c r="Q264" s="190"/>
      <c r="R264" s="252"/>
      <c r="S264" s="190"/>
      <c r="T264" s="252"/>
      <c r="U264" s="190"/>
      <c r="V264" s="252"/>
      <c r="W264" s="190"/>
      <c r="X264" s="252"/>
      <c r="Y264" s="190"/>
      <c r="Z264" s="250" t="n">
        <v>11</v>
      </c>
      <c r="AA264" s="198" t="n">
        <v>415694</v>
      </c>
    </row>
    <row r="265" customFormat="false" ht="12.75" hidden="false" customHeight="false" outlineLevel="0" collapsed="false">
      <c r="A265" s="251" t="s">
        <v>322</v>
      </c>
      <c r="B265" s="250" t="n">
        <v>16</v>
      </c>
      <c r="C265" s="198" t="n">
        <v>304000</v>
      </c>
      <c r="D265" s="252"/>
      <c r="E265" s="190"/>
      <c r="F265" s="252"/>
      <c r="G265" s="190"/>
      <c r="H265" s="252"/>
      <c r="I265" s="190"/>
      <c r="J265" s="252"/>
      <c r="K265" s="190"/>
      <c r="L265" s="252"/>
      <c r="M265" s="190"/>
      <c r="N265" s="252"/>
      <c r="O265" s="190"/>
      <c r="P265" s="252"/>
      <c r="Q265" s="190"/>
      <c r="R265" s="252"/>
      <c r="S265" s="190"/>
      <c r="T265" s="252"/>
      <c r="U265" s="190"/>
      <c r="V265" s="252"/>
      <c r="W265" s="190"/>
      <c r="X265" s="252"/>
      <c r="Y265" s="190"/>
      <c r="Z265" s="250" t="n">
        <v>16</v>
      </c>
      <c r="AA265" s="198" t="n">
        <v>304000</v>
      </c>
    </row>
    <row r="266" customFormat="false" ht="12.75" hidden="false" customHeight="false" outlineLevel="0" collapsed="false">
      <c r="A266" s="251" t="s">
        <v>323</v>
      </c>
      <c r="B266" s="250" t="n">
        <v>5</v>
      </c>
      <c r="C266" s="198" t="n">
        <v>95000</v>
      </c>
      <c r="D266" s="252"/>
      <c r="E266" s="190"/>
      <c r="F266" s="252"/>
      <c r="G266" s="190"/>
      <c r="H266" s="252"/>
      <c r="I266" s="190"/>
      <c r="J266" s="252"/>
      <c r="K266" s="190"/>
      <c r="L266" s="252"/>
      <c r="M266" s="190"/>
      <c r="N266" s="252"/>
      <c r="O266" s="190"/>
      <c r="P266" s="252"/>
      <c r="Q266" s="190"/>
      <c r="R266" s="252"/>
      <c r="S266" s="190"/>
      <c r="T266" s="252"/>
      <c r="U266" s="190"/>
      <c r="V266" s="252"/>
      <c r="W266" s="190"/>
      <c r="X266" s="252"/>
      <c r="Y266" s="190"/>
      <c r="Z266" s="250" t="n">
        <v>5</v>
      </c>
      <c r="AA266" s="198" t="n">
        <v>95000</v>
      </c>
    </row>
    <row r="267" customFormat="false" ht="12.75" hidden="false" customHeight="false" outlineLevel="0" collapsed="false">
      <c r="A267" s="251" t="s">
        <v>324</v>
      </c>
      <c r="B267" s="250" t="n">
        <v>3</v>
      </c>
      <c r="C267" s="198" t="n">
        <v>57000</v>
      </c>
      <c r="D267" s="252"/>
      <c r="E267" s="190"/>
      <c r="F267" s="252"/>
      <c r="G267" s="190"/>
      <c r="H267" s="252"/>
      <c r="I267" s="190"/>
      <c r="J267" s="252"/>
      <c r="K267" s="190"/>
      <c r="L267" s="252"/>
      <c r="M267" s="190"/>
      <c r="N267" s="252"/>
      <c r="O267" s="190"/>
      <c r="P267" s="252"/>
      <c r="Q267" s="190"/>
      <c r="R267" s="252"/>
      <c r="S267" s="190"/>
      <c r="T267" s="252"/>
      <c r="U267" s="190"/>
      <c r="V267" s="252"/>
      <c r="W267" s="190"/>
      <c r="X267" s="252"/>
      <c r="Y267" s="190"/>
      <c r="Z267" s="250" t="n">
        <v>3</v>
      </c>
      <c r="AA267" s="198" t="n">
        <v>57000</v>
      </c>
    </row>
    <row r="268" customFormat="false" ht="12.75" hidden="false" customHeight="false" outlineLevel="0" collapsed="false">
      <c r="A268" s="251" t="s">
        <v>325</v>
      </c>
      <c r="B268" s="250" t="n">
        <v>4</v>
      </c>
      <c r="C268" s="198" t="n">
        <v>76000</v>
      </c>
      <c r="D268" s="252"/>
      <c r="E268" s="190"/>
      <c r="F268" s="252"/>
      <c r="G268" s="190"/>
      <c r="H268" s="252"/>
      <c r="I268" s="190"/>
      <c r="J268" s="252"/>
      <c r="K268" s="190"/>
      <c r="L268" s="252"/>
      <c r="M268" s="190"/>
      <c r="N268" s="252"/>
      <c r="O268" s="190"/>
      <c r="P268" s="252"/>
      <c r="Q268" s="190"/>
      <c r="R268" s="252"/>
      <c r="S268" s="190"/>
      <c r="T268" s="252"/>
      <c r="U268" s="190"/>
      <c r="V268" s="252"/>
      <c r="W268" s="190"/>
      <c r="X268" s="252"/>
      <c r="Y268" s="190"/>
      <c r="Z268" s="250" t="n">
        <v>4</v>
      </c>
      <c r="AA268" s="198" t="n">
        <v>76000</v>
      </c>
    </row>
    <row r="269" customFormat="false" ht="12.75" hidden="false" customHeight="false" outlineLevel="0" collapsed="false">
      <c r="A269" s="251" t="s">
        <v>326</v>
      </c>
      <c r="B269" s="250" t="n">
        <v>9</v>
      </c>
      <c r="C269" s="198" t="n">
        <v>347472</v>
      </c>
      <c r="D269" s="252"/>
      <c r="E269" s="190"/>
      <c r="F269" s="252"/>
      <c r="G269" s="190"/>
      <c r="H269" s="252"/>
      <c r="I269" s="190"/>
      <c r="J269" s="252"/>
      <c r="K269" s="190"/>
      <c r="L269" s="252"/>
      <c r="M269" s="190"/>
      <c r="N269" s="252"/>
      <c r="O269" s="190"/>
      <c r="P269" s="252"/>
      <c r="Q269" s="190"/>
      <c r="R269" s="252"/>
      <c r="S269" s="190"/>
      <c r="T269" s="252"/>
      <c r="U269" s="190"/>
      <c r="V269" s="252"/>
      <c r="W269" s="190"/>
      <c r="X269" s="252"/>
      <c r="Y269" s="190"/>
      <c r="Z269" s="250" t="n">
        <v>9</v>
      </c>
      <c r="AA269" s="198" t="n">
        <v>347472</v>
      </c>
    </row>
    <row r="270" customFormat="false" ht="12.75" hidden="false" customHeight="false" outlineLevel="0" collapsed="false">
      <c r="A270" s="251" t="s">
        <v>327</v>
      </c>
      <c r="B270" s="250" t="n">
        <v>2</v>
      </c>
      <c r="C270" s="198" t="n">
        <v>38000</v>
      </c>
      <c r="D270" s="252"/>
      <c r="E270" s="190"/>
      <c r="F270" s="252"/>
      <c r="G270" s="190"/>
      <c r="H270" s="252"/>
      <c r="I270" s="190"/>
      <c r="J270" s="252"/>
      <c r="K270" s="190"/>
      <c r="L270" s="252"/>
      <c r="M270" s="190"/>
      <c r="N270" s="252"/>
      <c r="O270" s="190"/>
      <c r="P270" s="252"/>
      <c r="Q270" s="190"/>
      <c r="R270" s="252"/>
      <c r="S270" s="190"/>
      <c r="T270" s="252"/>
      <c r="U270" s="190"/>
      <c r="V270" s="252"/>
      <c r="W270" s="190"/>
      <c r="X270" s="252"/>
      <c r="Y270" s="190"/>
      <c r="Z270" s="250" t="n">
        <v>2</v>
      </c>
      <c r="AA270" s="198" t="n">
        <v>38000</v>
      </c>
    </row>
    <row r="271" customFormat="false" ht="12.75" hidden="false" customHeight="false" outlineLevel="0" collapsed="false">
      <c r="A271" s="251" t="s">
        <v>328</v>
      </c>
      <c r="B271" s="250" t="n">
        <v>2</v>
      </c>
      <c r="C271" s="198" t="n">
        <v>144034</v>
      </c>
      <c r="D271" s="252"/>
      <c r="E271" s="190"/>
      <c r="F271" s="252"/>
      <c r="G271" s="190"/>
      <c r="H271" s="252"/>
      <c r="I271" s="190"/>
      <c r="J271" s="252"/>
      <c r="K271" s="190"/>
      <c r="L271" s="252"/>
      <c r="M271" s="190"/>
      <c r="N271" s="252"/>
      <c r="O271" s="190"/>
      <c r="P271" s="252"/>
      <c r="Q271" s="190"/>
      <c r="R271" s="252"/>
      <c r="S271" s="190"/>
      <c r="T271" s="252"/>
      <c r="U271" s="190"/>
      <c r="V271" s="252"/>
      <c r="W271" s="190"/>
      <c r="X271" s="252"/>
      <c r="Y271" s="190"/>
      <c r="Z271" s="250" t="n">
        <v>2</v>
      </c>
      <c r="AA271" s="198" t="n">
        <v>144034</v>
      </c>
    </row>
    <row r="272" customFormat="false" ht="12.75" hidden="false" customHeight="false" outlineLevel="0" collapsed="false">
      <c r="A272" s="251" t="s">
        <v>329</v>
      </c>
      <c r="B272" s="250" t="n">
        <v>3</v>
      </c>
      <c r="C272" s="198" t="n">
        <v>57000</v>
      </c>
      <c r="D272" s="252"/>
      <c r="E272" s="190"/>
      <c r="F272" s="252"/>
      <c r="G272" s="190"/>
      <c r="H272" s="252"/>
      <c r="I272" s="190"/>
      <c r="J272" s="252"/>
      <c r="K272" s="190"/>
      <c r="L272" s="252"/>
      <c r="M272" s="190"/>
      <c r="N272" s="252"/>
      <c r="O272" s="190"/>
      <c r="P272" s="252"/>
      <c r="Q272" s="190"/>
      <c r="R272" s="252"/>
      <c r="S272" s="190"/>
      <c r="T272" s="252"/>
      <c r="U272" s="190"/>
      <c r="V272" s="252"/>
      <c r="W272" s="190"/>
      <c r="X272" s="252"/>
      <c r="Y272" s="190"/>
      <c r="Z272" s="250" t="n">
        <v>3</v>
      </c>
      <c r="AA272" s="198" t="n">
        <v>57000</v>
      </c>
    </row>
    <row r="273" customFormat="false" ht="12.75" hidden="false" customHeight="false" outlineLevel="0" collapsed="false">
      <c r="A273" s="251" t="s">
        <v>330</v>
      </c>
      <c r="B273" s="250" t="n">
        <v>5</v>
      </c>
      <c r="C273" s="198" t="n">
        <v>633345</v>
      </c>
      <c r="D273" s="252"/>
      <c r="E273" s="190"/>
      <c r="F273" s="252"/>
      <c r="G273" s="190"/>
      <c r="H273" s="252"/>
      <c r="I273" s="190"/>
      <c r="J273" s="252"/>
      <c r="K273" s="190"/>
      <c r="L273" s="252"/>
      <c r="M273" s="190"/>
      <c r="N273" s="252"/>
      <c r="O273" s="190"/>
      <c r="P273" s="252"/>
      <c r="Q273" s="190"/>
      <c r="R273" s="252"/>
      <c r="S273" s="190"/>
      <c r="T273" s="252"/>
      <c r="U273" s="190"/>
      <c r="V273" s="252"/>
      <c r="W273" s="190"/>
      <c r="X273" s="252"/>
      <c r="Y273" s="190"/>
      <c r="Z273" s="250" t="n">
        <v>5</v>
      </c>
      <c r="AA273" s="198" t="n">
        <v>633345</v>
      </c>
    </row>
    <row r="274" customFormat="false" ht="12.75" hidden="false" customHeight="false" outlineLevel="0" collapsed="false">
      <c r="A274" s="251" t="s">
        <v>331</v>
      </c>
      <c r="B274" s="250" t="n">
        <v>3</v>
      </c>
      <c r="C274" s="198" t="n">
        <v>280077</v>
      </c>
      <c r="D274" s="252"/>
      <c r="E274" s="190"/>
      <c r="F274" s="252"/>
      <c r="G274" s="190"/>
      <c r="H274" s="252"/>
      <c r="I274" s="190"/>
      <c r="J274" s="252"/>
      <c r="K274" s="190"/>
      <c r="L274" s="252"/>
      <c r="M274" s="190"/>
      <c r="N274" s="252"/>
      <c r="O274" s="190"/>
      <c r="P274" s="252"/>
      <c r="Q274" s="190"/>
      <c r="R274" s="252"/>
      <c r="S274" s="190"/>
      <c r="T274" s="252"/>
      <c r="U274" s="190"/>
      <c r="V274" s="252"/>
      <c r="W274" s="190"/>
      <c r="X274" s="252"/>
      <c r="Y274" s="190"/>
      <c r="Z274" s="250" t="n">
        <v>3</v>
      </c>
      <c r="AA274" s="198" t="n">
        <v>280077</v>
      </c>
    </row>
    <row r="275" customFormat="false" ht="12.75" hidden="false" customHeight="false" outlineLevel="0" collapsed="false">
      <c r="A275" s="251" t="s">
        <v>332</v>
      </c>
      <c r="B275" s="250" t="n">
        <v>47</v>
      </c>
      <c r="C275" s="198" t="n">
        <v>3280469</v>
      </c>
      <c r="D275" s="252"/>
      <c r="E275" s="190"/>
      <c r="F275" s="252"/>
      <c r="G275" s="190"/>
      <c r="H275" s="252"/>
      <c r="I275" s="190"/>
      <c r="J275" s="252"/>
      <c r="K275" s="190"/>
      <c r="L275" s="252"/>
      <c r="M275" s="190"/>
      <c r="N275" s="252"/>
      <c r="O275" s="190"/>
      <c r="P275" s="252"/>
      <c r="Q275" s="190"/>
      <c r="R275" s="252"/>
      <c r="S275" s="190"/>
      <c r="T275" s="252"/>
      <c r="U275" s="190"/>
      <c r="V275" s="252"/>
      <c r="W275" s="190"/>
      <c r="X275" s="252"/>
      <c r="Y275" s="190"/>
      <c r="Z275" s="250" t="n">
        <v>47</v>
      </c>
      <c r="AA275" s="198" t="n">
        <v>3280469</v>
      </c>
    </row>
    <row r="276" customFormat="false" ht="12.75" hidden="false" customHeight="false" outlineLevel="0" collapsed="false">
      <c r="A276" s="251" t="s">
        <v>333</v>
      </c>
      <c r="B276" s="250" t="n">
        <v>16</v>
      </c>
      <c r="C276" s="198" t="n">
        <v>1033668</v>
      </c>
      <c r="D276" s="252"/>
      <c r="E276" s="190"/>
      <c r="F276" s="252"/>
      <c r="G276" s="190"/>
      <c r="H276" s="252"/>
      <c r="I276" s="190"/>
      <c r="J276" s="252"/>
      <c r="K276" s="190"/>
      <c r="L276" s="252"/>
      <c r="M276" s="190"/>
      <c r="N276" s="252"/>
      <c r="O276" s="190"/>
      <c r="P276" s="252"/>
      <c r="Q276" s="190"/>
      <c r="R276" s="252"/>
      <c r="S276" s="190"/>
      <c r="T276" s="252"/>
      <c r="U276" s="190"/>
      <c r="V276" s="252"/>
      <c r="W276" s="190"/>
      <c r="X276" s="252"/>
      <c r="Y276" s="190"/>
      <c r="Z276" s="250" t="n">
        <v>16</v>
      </c>
      <c r="AA276" s="198" t="n">
        <v>1033668</v>
      </c>
    </row>
    <row r="277" customFormat="false" ht="12.75" hidden="false" customHeight="false" outlineLevel="0" collapsed="false">
      <c r="A277" s="251" t="s">
        <v>334</v>
      </c>
      <c r="B277" s="250" t="n">
        <v>2</v>
      </c>
      <c r="C277" s="198" t="n">
        <v>398462</v>
      </c>
      <c r="D277" s="252"/>
      <c r="E277" s="190"/>
      <c r="F277" s="252"/>
      <c r="G277" s="190"/>
      <c r="H277" s="252"/>
      <c r="I277" s="190"/>
      <c r="J277" s="252"/>
      <c r="K277" s="190"/>
      <c r="L277" s="252"/>
      <c r="M277" s="190"/>
      <c r="N277" s="250" t="n">
        <v>5</v>
      </c>
      <c r="O277" s="198" t="n">
        <v>996154</v>
      </c>
      <c r="P277" s="252"/>
      <c r="Q277" s="190"/>
      <c r="R277" s="252"/>
      <c r="S277" s="190"/>
      <c r="T277" s="252"/>
      <c r="U277" s="190"/>
      <c r="V277" s="252"/>
      <c r="W277" s="190"/>
      <c r="X277" s="252"/>
      <c r="Y277" s="190"/>
      <c r="Z277" s="250" t="n">
        <v>7</v>
      </c>
      <c r="AA277" s="198" t="n">
        <v>1394616</v>
      </c>
    </row>
    <row r="278" customFormat="false" ht="12.75" hidden="false" customHeight="false" outlineLevel="0" collapsed="false">
      <c r="A278" s="251" t="s">
        <v>335</v>
      </c>
      <c r="B278" s="252"/>
      <c r="C278" s="190"/>
      <c r="D278" s="252"/>
      <c r="E278" s="190"/>
      <c r="F278" s="252"/>
      <c r="G278" s="190"/>
      <c r="H278" s="252"/>
      <c r="I278" s="190"/>
      <c r="J278" s="252"/>
      <c r="K278" s="190"/>
      <c r="L278" s="252"/>
      <c r="M278" s="190"/>
      <c r="N278" s="250" t="n">
        <v>2</v>
      </c>
      <c r="O278" s="198" t="n">
        <v>207232</v>
      </c>
      <c r="P278" s="252"/>
      <c r="Q278" s="190"/>
      <c r="R278" s="252"/>
      <c r="S278" s="190"/>
      <c r="T278" s="252"/>
      <c r="U278" s="190"/>
      <c r="V278" s="252"/>
      <c r="W278" s="190"/>
      <c r="X278" s="252"/>
      <c r="Y278" s="190"/>
      <c r="Z278" s="250" t="n">
        <v>2</v>
      </c>
      <c r="AA278" s="198" t="n">
        <v>207232</v>
      </c>
    </row>
    <row r="279" customFormat="false" ht="12.75" hidden="false" customHeight="false" outlineLevel="0" collapsed="false">
      <c r="A279" s="251" t="s">
        <v>336</v>
      </c>
      <c r="B279" s="252"/>
      <c r="C279" s="190"/>
      <c r="D279" s="252"/>
      <c r="E279" s="190"/>
      <c r="F279" s="252"/>
      <c r="G279" s="190"/>
      <c r="H279" s="252"/>
      <c r="I279" s="190"/>
      <c r="J279" s="252"/>
      <c r="K279" s="190"/>
      <c r="L279" s="252"/>
      <c r="M279" s="190"/>
      <c r="N279" s="250" t="n">
        <v>3</v>
      </c>
      <c r="O279" s="198" t="n">
        <v>304830</v>
      </c>
      <c r="P279" s="252"/>
      <c r="Q279" s="190"/>
      <c r="R279" s="252"/>
      <c r="S279" s="190"/>
      <c r="T279" s="252"/>
      <c r="U279" s="190"/>
      <c r="V279" s="252"/>
      <c r="W279" s="190"/>
      <c r="X279" s="252"/>
      <c r="Y279" s="190"/>
      <c r="Z279" s="250" t="n">
        <v>3</v>
      </c>
      <c r="AA279" s="198" t="n">
        <v>304830</v>
      </c>
    </row>
    <row r="280" customFormat="false" ht="12.75" hidden="false" customHeight="false" outlineLevel="0" collapsed="false">
      <c r="A280" s="251" t="s">
        <v>337</v>
      </c>
      <c r="B280" s="252"/>
      <c r="C280" s="190"/>
      <c r="D280" s="252"/>
      <c r="E280" s="190"/>
      <c r="F280" s="252"/>
      <c r="G280" s="190"/>
      <c r="H280" s="252"/>
      <c r="I280" s="190"/>
      <c r="J280" s="252"/>
      <c r="K280" s="190"/>
      <c r="L280" s="252"/>
      <c r="M280" s="190"/>
      <c r="N280" s="250" t="n">
        <v>3</v>
      </c>
      <c r="O280" s="198" t="n">
        <v>304470</v>
      </c>
      <c r="P280" s="252"/>
      <c r="Q280" s="190"/>
      <c r="R280" s="252"/>
      <c r="S280" s="190"/>
      <c r="T280" s="252"/>
      <c r="U280" s="190"/>
      <c r="V280" s="252"/>
      <c r="W280" s="190"/>
      <c r="X280" s="252"/>
      <c r="Y280" s="190"/>
      <c r="Z280" s="250" t="n">
        <v>3</v>
      </c>
      <c r="AA280" s="198" t="n">
        <v>304470</v>
      </c>
    </row>
    <row r="281" customFormat="false" ht="12.75" hidden="false" customHeight="false" outlineLevel="0" collapsed="false">
      <c r="A281" s="251" t="s">
        <v>338</v>
      </c>
      <c r="B281" s="252"/>
      <c r="C281" s="190"/>
      <c r="D281" s="252"/>
      <c r="E281" s="190"/>
      <c r="F281" s="252"/>
      <c r="G281" s="190"/>
      <c r="H281" s="252"/>
      <c r="I281" s="190"/>
      <c r="J281" s="252"/>
      <c r="K281" s="190"/>
      <c r="L281" s="252"/>
      <c r="M281" s="190"/>
      <c r="N281" s="250" t="n">
        <v>2</v>
      </c>
      <c r="O281" s="198" t="n">
        <v>205182</v>
      </c>
      <c r="P281" s="252"/>
      <c r="Q281" s="190"/>
      <c r="R281" s="252"/>
      <c r="S281" s="190"/>
      <c r="T281" s="252"/>
      <c r="U281" s="190"/>
      <c r="V281" s="252"/>
      <c r="W281" s="190"/>
      <c r="X281" s="252"/>
      <c r="Y281" s="190"/>
      <c r="Z281" s="250" t="n">
        <v>2</v>
      </c>
      <c r="AA281" s="198" t="n">
        <v>205182</v>
      </c>
    </row>
    <row r="282" customFormat="false" ht="12.75" hidden="false" customHeight="false" outlineLevel="0" collapsed="false">
      <c r="A282" s="251" t="s">
        <v>339</v>
      </c>
      <c r="B282" s="252"/>
      <c r="C282" s="190"/>
      <c r="D282" s="252"/>
      <c r="E282" s="190"/>
      <c r="F282" s="252"/>
      <c r="G282" s="190"/>
      <c r="H282" s="252"/>
      <c r="I282" s="190"/>
      <c r="J282" s="252"/>
      <c r="K282" s="190"/>
      <c r="L282" s="252"/>
      <c r="M282" s="190"/>
      <c r="N282" s="250" t="n">
        <v>2</v>
      </c>
      <c r="O282" s="198" t="n">
        <v>204070</v>
      </c>
      <c r="P282" s="252"/>
      <c r="Q282" s="190"/>
      <c r="R282" s="252"/>
      <c r="S282" s="190"/>
      <c r="T282" s="252"/>
      <c r="U282" s="190"/>
      <c r="V282" s="252"/>
      <c r="W282" s="190"/>
      <c r="X282" s="252"/>
      <c r="Y282" s="190"/>
      <c r="Z282" s="250" t="n">
        <v>2</v>
      </c>
      <c r="AA282" s="198" t="n">
        <v>204070</v>
      </c>
    </row>
    <row r="283" customFormat="false" ht="12.75" hidden="false" customHeight="false" outlineLevel="0" collapsed="false">
      <c r="A283" s="251" t="s">
        <v>340</v>
      </c>
      <c r="B283" s="252"/>
      <c r="C283" s="190"/>
      <c r="D283" s="252"/>
      <c r="E283" s="190"/>
      <c r="F283" s="252"/>
      <c r="G283" s="190"/>
      <c r="H283" s="252"/>
      <c r="I283" s="190"/>
      <c r="J283" s="252"/>
      <c r="K283" s="190"/>
      <c r="L283" s="252"/>
      <c r="M283" s="190"/>
      <c r="N283" s="252"/>
      <c r="O283" s="190"/>
      <c r="P283" s="252"/>
      <c r="Q283" s="190"/>
      <c r="R283" s="252"/>
      <c r="S283" s="190"/>
      <c r="T283" s="252"/>
      <c r="U283" s="190"/>
      <c r="V283" s="252"/>
      <c r="W283" s="190"/>
      <c r="X283" s="250" t="n">
        <v>2</v>
      </c>
      <c r="Y283" s="198" t="n">
        <v>201956</v>
      </c>
      <c r="Z283" s="250" t="n">
        <v>2</v>
      </c>
      <c r="AA283" s="198" t="n">
        <v>201956</v>
      </c>
    </row>
    <row r="284" customFormat="false" ht="12.75" hidden="false" customHeight="false" outlineLevel="0" collapsed="false">
      <c r="A284" s="251" t="s">
        <v>341</v>
      </c>
      <c r="B284" s="250" t="n">
        <v>2</v>
      </c>
      <c r="C284" s="198" t="n">
        <v>54482</v>
      </c>
      <c r="D284" s="252"/>
      <c r="E284" s="190"/>
      <c r="F284" s="252"/>
      <c r="G284" s="190"/>
      <c r="H284" s="252"/>
      <c r="I284" s="190"/>
      <c r="J284" s="252"/>
      <c r="K284" s="190"/>
      <c r="L284" s="252"/>
      <c r="M284" s="190"/>
      <c r="N284" s="250" t="n">
        <v>18</v>
      </c>
      <c r="O284" s="198" t="n">
        <v>490328</v>
      </c>
      <c r="P284" s="252"/>
      <c r="Q284" s="190"/>
      <c r="R284" s="252"/>
      <c r="S284" s="190"/>
      <c r="T284" s="252"/>
      <c r="U284" s="190"/>
      <c r="V284" s="252"/>
      <c r="W284" s="190"/>
      <c r="X284" s="250" t="n">
        <v>2</v>
      </c>
      <c r="Y284" s="198" t="n">
        <v>54482</v>
      </c>
      <c r="Z284" s="250" t="n">
        <v>22</v>
      </c>
      <c r="AA284" s="198" t="n">
        <v>599292</v>
      </c>
    </row>
    <row r="285" customFormat="false" ht="12.75" hidden="false" customHeight="false" outlineLevel="0" collapsed="false">
      <c r="A285" s="251" t="s">
        <v>342</v>
      </c>
      <c r="B285" s="252"/>
      <c r="C285" s="190"/>
      <c r="D285" s="250" t="n">
        <v>3</v>
      </c>
      <c r="E285" s="198" t="n">
        <v>90171</v>
      </c>
      <c r="F285" s="252"/>
      <c r="G285" s="190"/>
      <c r="H285" s="252"/>
      <c r="I285" s="190"/>
      <c r="J285" s="252"/>
      <c r="K285" s="190"/>
      <c r="L285" s="252"/>
      <c r="M285" s="190"/>
      <c r="N285" s="252"/>
      <c r="O285" s="190"/>
      <c r="P285" s="252"/>
      <c r="Q285" s="190"/>
      <c r="R285" s="252"/>
      <c r="S285" s="190"/>
      <c r="T285" s="252"/>
      <c r="U285" s="190"/>
      <c r="V285" s="252"/>
      <c r="W285" s="190"/>
      <c r="X285" s="252"/>
      <c r="Y285" s="190"/>
      <c r="Z285" s="250" t="n">
        <v>3</v>
      </c>
      <c r="AA285" s="198" t="n">
        <v>90171</v>
      </c>
    </row>
    <row r="286" customFormat="false" ht="12.75" hidden="false" customHeight="false" outlineLevel="0" collapsed="false">
      <c r="A286" s="251" t="s">
        <v>343</v>
      </c>
      <c r="B286" s="250" t="n">
        <v>22</v>
      </c>
      <c r="C286" s="198" t="n">
        <v>881254</v>
      </c>
      <c r="D286" s="250" t="n">
        <v>56</v>
      </c>
      <c r="E286" s="198" t="n">
        <v>2243192</v>
      </c>
      <c r="F286" s="252"/>
      <c r="G286" s="190"/>
      <c r="H286" s="252"/>
      <c r="I286" s="190"/>
      <c r="J286" s="252"/>
      <c r="K286" s="190"/>
      <c r="L286" s="252"/>
      <c r="M286" s="190"/>
      <c r="N286" s="252"/>
      <c r="O286" s="190"/>
      <c r="P286" s="252"/>
      <c r="Q286" s="190"/>
      <c r="R286" s="252"/>
      <c r="S286" s="190"/>
      <c r="T286" s="252"/>
      <c r="U286" s="190"/>
      <c r="V286" s="252"/>
      <c r="W286" s="190"/>
      <c r="X286" s="252"/>
      <c r="Y286" s="190"/>
      <c r="Z286" s="250" t="n">
        <v>78</v>
      </c>
      <c r="AA286" s="198" t="n">
        <v>3124446</v>
      </c>
    </row>
    <row r="287" customFormat="false" ht="12.75" hidden="false" customHeight="false" outlineLevel="0" collapsed="false">
      <c r="A287" s="251" t="s">
        <v>344</v>
      </c>
      <c r="B287" s="252"/>
      <c r="C287" s="190"/>
      <c r="D287" s="252"/>
      <c r="E287" s="190"/>
      <c r="F287" s="250" t="n">
        <v>1</v>
      </c>
      <c r="G287" s="198" t="n">
        <v>175327</v>
      </c>
      <c r="H287" s="252"/>
      <c r="I287" s="190"/>
      <c r="J287" s="252"/>
      <c r="K287" s="190"/>
      <c r="L287" s="252"/>
      <c r="M287" s="190"/>
      <c r="N287" s="252"/>
      <c r="O287" s="190"/>
      <c r="P287" s="252"/>
      <c r="Q287" s="190"/>
      <c r="R287" s="252"/>
      <c r="S287" s="190"/>
      <c r="T287" s="252"/>
      <c r="U287" s="190"/>
      <c r="V287" s="252"/>
      <c r="W287" s="190"/>
      <c r="X287" s="252"/>
      <c r="Y287" s="190"/>
      <c r="Z287" s="250" t="n">
        <v>1</v>
      </c>
      <c r="AA287" s="198" t="n">
        <v>175327</v>
      </c>
    </row>
    <row r="288" customFormat="false" ht="12.75" hidden="false" customHeight="false" outlineLevel="0" collapsed="false">
      <c r="A288" s="251" t="s">
        <v>345</v>
      </c>
      <c r="B288" s="252"/>
      <c r="C288" s="190"/>
      <c r="D288" s="252"/>
      <c r="E288" s="190"/>
      <c r="F288" s="252"/>
      <c r="G288" s="190"/>
      <c r="H288" s="252"/>
      <c r="I288" s="190"/>
      <c r="J288" s="252"/>
      <c r="K288" s="190"/>
      <c r="L288" s="252"/>
      <c r="M288" s="190"/>
      <c r="N288" s="252"/>
      <c r="O288" s="190"/>
      <c r="P288" s="250" t="n">
        <v>53</v>
      </c>
      <c r="Q288" s="198" t="n">
        <v>9056795</v>
      </c>
      <c r="R288" s="252"/>
      <c r="S288" s="190"/>
      <c r="T288" s="250" t="n">
        <v>2</v>
      </c>
      <c r="U288" s="198" t="n">
        <v>341766</v>
      </c>
      <c r="V288" s="252"/>
      <c r="W288" s="190"/>
      <c r="X288" s="250" t="n">
        <v>10</v>
      </c>
      <c r="Y288" s="198" t="n">
        <v>1708830</v>
      </c>
      <c r="Z288" s="250" t="n">
        <v>65</v>
      </c>
      <c r="AA288" s="198" t="n">
        <v>11107391</v>
      </c>
    </row>
    <row r="289" customFormat="false" ht="12.75" hidden="false" customHeight="false" outlineLevel="0" collapsed="false">
      <c r="A289" s="251" t="s">
        <v>346</v>
      </c>
      <c r="B289" s="252"/>
      <c r="C289" s="190"/>
      <c r="D289" s="250" t="n">
        <v>17</v>
      </c>
      <c r="E289" s="198" t="n">
        <v>968337</v>
      </c>
      <c r="F289" s="252"/>
      <c r="G289" s="190"/>
      <c r="H289" s="252"/>
      <c r="I289" s="190"/>
      <c r="J289" s="252"/>
      <c r="K289" s="190"/>
      <c r="L289" s="252"/>
      <c r="M289" s="190"/>
      <c r="N289" s="252"/>
      <c r="O289" s="190"/>
      <c r="P289" s="252"/>
      <c r="Q289" s="190"/>
      <c r="R289" s="252"/>
      <c r="S289" s="190"/>
      <c r="T289" s="252"/>
      <c r="U289" s="190"/>
      <c r="V289" s="252"/>
      <c r="W289" s="190"/>
      <c r="X289" s="252"/>
      <c r="Y289" s="190"/>
      <c r="Z289" s="250" t="n">
        <v>17</v>
      </c>
      <c r="AA289" s="198" t="n">
        <v>968337</v>
      </c>
    </row>
    <row r="290" customFormat="false" ht="12.75" hidden="false" customHeight="false" outlineLevel="0" collapsed="false">
      <c r="A290" s="251" t="s">
        <v>347</v>
      </c>
      <c r="B290" s="252"/>
      <c r="C290" s="190"/>
      <c r="D290" s="252"/>
      <c r="E290" s="190"/>
      <c r="F290" s="252"/>
      <c r="G290" s="190"/>
      <c r="H290" s="252"/>
      <c r="I290" s="190"/>
      <c r="J290" s="252"/>
      <c r="K290" s="190"/>
      <c r="L290" s="252"/>
      <c r="M290" s="190"/>
      <c r="N290" s="252"/>
      <c r="O290" s="190"/>
      <c r="P290" s="250" t="n">
        <v>22</v>
      </c>
      <c r="Q290" s="198" t="n">
        <v>2506284</v>
      </c>
      <c r="R290" s="252"/>
      <c r="S290" s="190"/>
      <c r="T290" s="250" t="n">
        <v>18</v>
      </c>
      <c r="U290" s="198" t="n">
        <v>2050596</v>
      </c>
      <c r="V290" s="250" t="n">
        <v>22</v>
      </c>
      <c r="W290" s="198" t="n">
        <v>2506284</v>
      </c>
      <c r="X290" s="250" t="n">
        <v>19</v>
      </c>
      <c r="Y290" s="198" t="n">
        <v>2164518</v>
      </c>
      <c r="Z290" s="250" t="n">
        <v>81</v>
      </c>
      <c r="AA290" s="198" t="n">
        <v>9227682</v>
      </c>
    </row>
    <row r="291" customFormat="false" ht="12.75" hidden="false" customHeight="false" outlineLevel="0" collapsed="false">
      <c r="A291" s="251" t="s">
        <v>348</v>
      </c>
      <c r="B291" s="252"/>
      <c r="C291" s="190"/>
      <c r="D291" s="252"/>
      <c r="E291" s="190"/>
      <c r="F291" s="252"/>
      <c r="G291" s="190"/>
      <c r="H291" s="252"/>
      <c r="I291" s="190"/>
      <c r="J291" s="252"/>
      <c r="K291" s="190"/>
      <c r="L291" s="252"/>
      <c r="M291" s="190"/>
      <c r="N291" s="252"/>
      <c r="O291" s="190"/>
      <c r="P291" s="250" t="n">
        <v>31</v>
      </c>
      <c r="Q291" s="198" t="n">
        <v>8315494</v>
      </c>
      <c r="R291" s="252"/>
      <c r="S291" s="190"/>
      <c r="T291" s="250" t="n">
        <v>3</v>
      </c>
      <c r="U291" s="198" t="n">
        <v>804726</v>
      </c>
      <c r="V291" s="252"/>
      <c r="W291" s="190"/>
      <c r="X291" s="250" t="n">
        <v>6</v>
      </c>
      <c r="Y291" s="198" t="n">
        <v>1609452</v>
      </c>
      <c r="Z291" s="250" t="n">
        <v>40</v>
      </c>
      <c r="AA291" s="198" t="n">
        <v>10729672</v>
      </c>
    </row>
    <row r="292" customFormat="false" ht="12.75" hidden="false" customHeight="false" outlineLevel="0" collapsed="false">
      <c r="A292" s="251" t="s">
        <v>349</v>
      </c>
      <c r="B292" s="252"/>
      <c r="C292" s="190"/>
      <c r="D292" s="250" t="n">
        <v>18</v>
      </c>
      <c r="E292" s="198" t="n">
        <v>1609452</v>
      </c>
      <c r="F292" s="252"/>
      <c r="G292" s="190"/>
      <c r="H292" s="252"/>
      <c r="I292" s="190"/>
      <c r="J292" s="252"/>
      <c r="K292" s="190"/>
      <c r="L292" s="252"/>
      <c r="M292" s="190"/>
      <c r="N292" s="252"/>
      <c r="O292" s="190"/>
      <c r="P292" s="252"/>
      <c r="Q292" s="190"/>
      <c r="R292" s="252"/>
      <c r="S292" s="190"/>
      <c r="T292" s="252"/>
      <c r="U292" s="190"/>
      <c r="V292" s="252"/>
      <c r="W292" s="190"/>
      <c r="X292" s="252"/>
      <c r="Y292" s="190"/>
      <c r="Z292" s="250" t="n">
        <v>18</v>
      </c>
      <c r="AA292" s="198" t="n">
        <v>1609452</v>
      </c>
    </row>
    <row r="293" customFormat="false" ht="12.75" hidden="false" customHeight="false" outlineLevel="0" collapsed="false">
      <c r="A293" s="251" t="s">
        <v>350</v>
      </c>
      <c r="B293" s="252"/>
      <c r="C293" s="190"/>
      <c r="D293" s="252"/>
      <c r="E293" s="190"/>
      <c r="F293" s="252"/>
      <c r="G293" s="190"/>
      <c r="H293" s="252"/>
      <c r="I293" s="190"/>
      <c r="J293" s="252"/>
      <c r="K293" s="190"/>
      <c r="L293" s="252"/>
      <c r="M293" s="190"/>
      <c r="N293" s="252"/>
      <c r="O293" s="190"/>
      <c r="P293" s="250" t="n">
        <v>18</v>
      </c>
      <c r="Q293" s="198" t="n">
        <v>3218902</v>
      </c>
      <c r="R293" s="252"/>
      <c r="S293" s="190"/>
      <c r="T293" s="252"/>
      <c r="U293" s="190"/>
      <c r="V293" s="252"/>
      <c r="W293" s="190"/>
      <c r="X293" s="252"/>
      <c r="Y293" s="190"/>
      <c r="Z293" s="250" t="n">
        <v>18</v>
      </c>
      <c r="AA293" s="198" t="n">
        <v>3218902</v>
      </c>
    </row>
    <row r="294" s="256" customFormat="true" ht="12.75" hidden="false" customHeight="true" outlineLevel="0" collapsed="false">
      <c r="A294" s="253" t="s">
        <v>5</v>
      </c>
      <c r="B294" s="254" t="n">
        <v>333</v>
      </c>
      <c r="C294" s="255" t="n">
        <v>15358206</v>
      </c>
      <c r="D294" s="254" t="n">
        <v>94</v>
      </c>
      <c r="E294" s="255" t="n">
        <v>4911152</v>
      </c>
      <c r="F294" s="254" t="n">
        <v>1</v>
      </c>
      <c r="G294" s="255" t="n">
        <v>175327</v>
      </c>
      <c r="H294" s="254" t="n">
        <v>37</v>
      </c>
      <c r="I294" s="255" t="n">
        <v>3385000</v>
      </c>
      <c r="J294" s="254" t="n">
        <v>12</v>
      </c>
      <c r="K294" s="255" t="n">
        <v>1020000</v>
      </c>
      <c r="L294" s="254" t="n">
        <v>13</v>
      </c>
      <c r="M294" s="255" t="n">
        <v>1602757</v>
      </c>
      <c r="N294" s="254" t="n">
        <v>35</v>
      </c>
      <c r="O294" s="255" t="n">
        <v>2712266</v>
      </c>
      <c r="P294" s="254" t="n">
        <v>124</v>
      </c>
      <c r="Q294" s="255" t="n">
        <v>23097475</v>
      </c>
      <c r="R294" s="254" t="n">
        <v>8</v>
      </c>
      <c r="S294" s="255" t="n">
        <v>1080000</v>
      </c>
      <c r="T294" s="254" t="n">
        <v>23</v>
      </c>
      <c r="U294" s="255" t="n">
        <v>3197088</v>
      </c>
      <c r="V294" s="254" t="n">
        <v>22</v>
      </c>
      <c r="W294" s="255" t="n">
        <v>2506284</v>
      </c>
      <c r="X294" s="254" t="n">
        <v>44</v>
      </c>
      <c r="Y294" s="255" t="n">
        <v>6224238</v>
      </c>
      <c r="Z294" s="254" t="n">
        <v>746</v>
      </c>
      <c r="AA294" s="255" t="n">
        <v>65269793</v>
      </c>
    </row>
    <row r="297" customFormat="false" ht="12.75" hidden="false" customHeight="false" outlineLevel="0" collapsed="false">
      <c r="Z297" s="240"/>
      <c r="AA297" s="240"/>
    </row>
  </sheetData>
  <mergeCells count="105">
    <mergeCell ref="R1:U1"/>
    <mergeCell ref="X1:AA1"/>
    <mergeCell ref="R2:U2"/>
    <mergeCell ref="X2:AA2"/>
    <mergeCell ref="B4:U4"/>
    <mergeCell ref="B5:U5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Z8"/>
    <mergeCell ref="AA7:AA8"/>
    <mergeCell ref="R64:U64"/>
    <mergeCell ref="X64:AA64"/>
    <mergeCell ref="R65:U65"/>
    <mergeCell ref="X65:AA65"/>
    <mergeCell ref="B67:U67"/>
    <mergeCell ref="B68:U68"/>
    <mergeCell ref="A70:A72"/>
    <mergeCell ref="B70:C70"/>
    <mergeCell ref="D70:E70"/>
    <mergeCell ref="F70:G70"/>
    <mergeCell ref="H70:I70"/>
    <mergeCell ref="J70:K70"/>
    <mergeCell ref="L70:M70"/>
    <mergeCell ref="N70:O70"/>
    <mergeCell ref="P70:Q70"/>
    <mergeCell ref="R70:S70"/>
    <mergeCell ref="T70:U70"/>
    <mergeCell ref="V70:W70"/>
    <mergeCell ref="X70:Y70"/>
    <mergeCell ref="Z70:Z71"/>
    <mergeCell ref="AA70:AA71"/>
    <mergeCell ref="R126:U126"/>
    <mergeCell ref="X126:AA126"/>
    <mergeCell ref="R127:U127"/>
    <mergeCell ref="X127:AA127"/>
    <mergeCell ref="B129:U129"/>
    <mergeCell ref="B130:U130"/>
    <mergeCell ref="A132:A134"/>
    <mergeCell ref="B132:C132"/>
    <mergeCell ref="D132:E132"/>
    <mergeCell ref="F132:G132"/>
    <mergeCell ref="H132:I132"/>
    <mergeCell ref="J132:K132"/>
    <mergeCell ref="L132:M132"/>
    <mergeCell ref="N132:O132"/>
    <mergeCell ref="P132:Q132"/>
    <mergeCell ref="R132:S132"/>
    <mergeCell ref="T132:U132"/>
    <mergeCell ref="V132:W132"/>
    <mergeCell ref="X132:Y132"/>
    <mergeCell ref="Z132:Z133"/>
    <mergeCell ref="AA132:AA133"/>
    <mergeCell ref="R184:U184"/>
    <mergeCell ref="X184:AA184"/>
    <mergeCell ref="R185:U185"/>
    <mergeCell ref="X185:AA185"/>
    <mergeCell ref="B187:U187"/>
    <mergeCell ref="B188:U188"/>
    <mergeCell ref="A190:A192"/>
    <mergeCell ref="B190:C190"/>
    <mergeCell ref="D190:E190"/>
    <mergeCell ref="F190:G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X190:Y190"/>
    <mergeCell ref="Z190:Z191"/>
    <mergeCell ref="AA190:AA191"/>
    <mergeCell ref="R237:U237"/>
    <mergeCell ref="X237:AA237"/>
    <mergeCell ref="R238:U238"/>
    <mergeCell ref="X238:AA238"/>
    <mergeCell ref="B240:U240"/>
    <mergeCell ref="B241:U241"/>
    <mergeCell ref="A243:A245"/>
    <mergeCell ref="B243:C243"/>
    <mergeCell ref="D243:E243"/>
    <mergeCell ref="F243:G243"/>
    <mergeCell ref="H243:I243"/>
    <mergeCell ref="J243:K243"/>
    <mergeCell ref="L243:M243"/>
    <mergeCell ref="N243:O243"/>
    <mergeCell ref="P243:Q243"/>
    <mergeCell ref="R243:S243"/>
    <mergeCell ref="T243:U243"/>
    <mergeCell ref="V243:W243"/>
    <mergeCell ref="X243:Y243"/>
    <mergeCell ref="Z243:Z244"/>
    <mergeCell ref="AA243:AA2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26" man="true" max="16383" min="0"/>
    <brk id="184" man="true" max="16383" min="0"/>
    <brk id="2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99" activeCellId="0" sqref="A1:N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7" width="4.99"/>
    <col collapsed="false" customWidth="true" hidden="false" outlineLevel="0" max="2" min="2" style="267" width="51.42"/>
    <col collapsed="false" customWidth="true" hidden="false" outlineLevel="0" max="4" min="3" style="267" width="12.14"/>
    <col collapsed="false" customWidth="true" hidden="false" outlineLevel="0" max="9" min="5" style="267" width="10.99"/>
    <col collapsed="false" customWidth="true" hidden="false" outlineLevel="0" max="10" min="10" style="267" width="9.7"/>
    <col collapsed="false" customWidth="true" hidden="false" outlineLevel="0" max="11" min="11" style="267" width="10.85"/>
    <col collapsed="false" customWidth="true" hidden="false" outlineLevel="0" max="12" min="12" style="267" width="10.13"/>
    <col collapsed="false" customWidth="true" hidden="false" outlineLevel="0" max="13" min="13" style="267" width="11.85"/>
    <col collapsed="false" customWidth="true" hidden="false" outlineLevel="0" max="14" min="14" style="267" width="14.28"/>
  </cols>
  <sheetData>
    <row r="1" customFormat="false" ht="45" hidden="false" customHeight="true" outlineLevel="0" collapsed="false">
      <c r="K1" s="265" t="s">
        <v>358</v>
      </c>
      <c r="L1" s="265"/>
      <c r="M1" s="265"/>
      <c r="N1" s="265"/>
    </row>
    <row r="3" customFormat="false" ht="13.35" hidden="false" customHeight="true" outlineLevel="0" collapsed="false">
      <c r="A3" s="268" t="s">
        <v>359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</row>
    <row r="4" customFormat="false" ht="15" hidden="false" customHeight="true" outlineLevel="0" collapsed="false">
      <c r="A4" s="244" t="s">
        <v>13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6" customFormat="false" ht="12.75" hidden="false" customHeight="false" outlineLevel="0" collapsed="false">
      <c r="A6" s="269" t="s">
        <v>360</v>
      </c>
      <c r="B6" s="269"/>
      <c r="C6" s="269"/>
      <c r="D6" s="269"/>
      <c r="E6" s="269"/>
      <c r="F6" s="269"/>
      <c r="G6" s="269"/>
      <c r="H6" s="269"/>
      <c r="I6" s="269"/>
      <c r="N6" s="270" t="s">
        <v>160</v>
      </c>
    </row>
    <row r="7" s="274" customFormat="true" ht="18.75" hidden="false" customHeight="true" outlineLevel="0" collapsed="false">
      <c r="A7" s="271" t="s">
        <v>177</v>
      </c>
      <c r="B7" s="271"/>
      <c r="C7" s="272" t="s">
        <v>361</v>
      </c>
      <c r="D7" s="272"/>
      <c r="E7" s="272" t="s">
        <v>362</v>
      </c>
      <c r="F7" s="272"/>
      <c r="G7" s="273" t="s">
        <v>232</v>
      </c>
      <c r="H7" s="273"/>
      <c r="I7" s="273"/>
      <c r="J7" s="271" t="s">
        <v>363</v>
      </c>
      <c r="K7" s="271" t="s">
        <v>364</v>
      </c>
      <c r="L7" s="271" t="s">
        <v>365</v>
      </c>
      <c r="M7" s="271" t="s">
        <v>366</v>
      </c>
      <c r="N7" s="271" t="s">
        <v>367</v>
      </c>
    </row>
    <row r="8" s="274" customFormat="true" ht="33" hidden="false" customHeight="true" outlineLevel="0" collapsed="false">
      <c r="A8" s="271"/>
      <c r="B8" s="271"/>
      <c r="C8" s="272"/>
      <c r="D8" s="272"/>
      <c r="E8" s="272"/>
      <c r="F8" s="272"/>
      <c r="G8" s="271" t="s">
        <v>368</v>
      </c>
      <c r="H8" s="271" t="s">
        <v>369</v>
      </c>
      <c r="I8" s="271"/>
      <c r="J8" s="271"/>
      <c r="K8" s="271"/>
      <c r="L8" s="271"/>
      <c r="M8" s="271"/>
      <c r="N8" s="271"/>
    </row>
    <row r="9" customFormat="false" ht="12.75" hidden="false" customHeight="false" outlineLevel="0" collapsed="false">
      <c r="A9" s="271"/>
      <c r="B9" s="271"/>
      <c r="C9" s="272" t="s">
        <v>185</v>
      </c>
      <c r="D9" s="272" t="s">
        <v>189</v>
      </c>
      <c r="E9" s="272" t="s">
        <v>185</v>
      </c>
      <c r="F9" s="272" t="s">
        <v>189</v>
      </c>
      <c r="G9" s="272" t="s">
        <v>189</v>
      </c>
      <c r="H9" s="272" t="s">
        <v>185</v>
      </c>
      <c r="I9" s="272" t="s">
        <v>189</v>
      </c>
      <c r="J9" s="272" t="s">
        <v>189</v>
      </c>
      <c r="K9" s="272" t="s">
        <v>189</v>
      </c>
      <c r="L9" s="272" t="s">
        <v>189</v>
      </c>
      <c r="M9" s="272" t="s">
        <v>189</v>
      </c>
      <c r="N9" s="275"/>
    </row>
    <row r="10" s="267" customFormat="true" ht="37.35" hidden="false" customHeight="true" outlineLevel="0" collapsed="false">
      <c r="A10" s="276" t="n">
        <v>1</v>
      </c>
      <c r="B10" s="277" t="s">
        <v>370</v>
      </c>
      <c r="C10" s="278" t="n">
        <v>196984136</v>
      </c>
      <c r="D10" s="279"/>
      <c r="E10" s="278" t="n">
        <v>507789</v>
      </c>
      <c r="F10" s="279"/>
      <c r="G10" s="278" t="n">
        <v>29168</v>
      </c>
      <c r="H10" s="278" t="n">
        <v>5237975</v>
      </c>
      <c r="I10" s="278" t="n">
        <v>2453164</v>
      </c>
      <c r="J10" s="279"/>
      <c r="K10" s="279"/>
      <c r="L10" s="279"/>
      <c r="M10" s="279"/>
      <c r="N10" s="278" t="n">
        <v>205212232</v>
      </c>
    </row>
    <row r="11" s="267" customFormat="true" ht="37.35" hidden="false" customHeight="true" outlineLevel="0" collapsed="false">
      <c r="A11" s="276" t="n">
        <v>2</v>
      </c>
      <c r="B11" s="277" t="s">
        <v>371</v>
      </c>
      <c r="C11" s="278" t="n">
        <v>129786592</v>
      </c>
      <c r="D11" s="279"/>
      <c r="E11" s="278" t="n">
        <v>2757558</v>
      </c>
      <c r="F11" s="278" t="n">
        <v>757577</v>
      </c>
      <c r="G11" s="278" t="n">
        <v>3328746</v>
      </c>
      <c r="H11" s="278" t="n">
        <v>8333402</v>
      </c>
      <c r="I11" s="278" t="n">
        <v>9149210</v>
      </c>
      <c r="J11" s="278" t="n">
        <v>1322654</v>
      </c>
      <c r="K11" s="278" t="n">
        <v>661191</v>
      </c>
      <c r="L11" s="279"/>
      <c r="M11" s="279"/>
      <c r="N11" s="278" t="n">
        <v>156096930</v>
      </c>
    </row>
    <row r="12" s="267" customFormat="true" ht="37.35" hidden="false" customHeight="true" outlineLevel="0" collapsed="false">
      <c r="A12" s="276" t="n">
        <v>3</v>
      </c>
      <c r="B12" s="277" t="s">
        <v>372</v>
      </c>
      <c r="C12" s="278" t="n">
        <v>53003595</v>
      </c>
      <c r="D12" s="279"/>
      <c r="E12" s="278" t="n">
        <v>2178670</v>
      </c>
      <c r="F12" s="279"/>
      <c r="G12" s="278" t="n">
        <v>1090648</v>
      </c>
      <c r="H12" s="278" t="n">
        <v>1362662</v>
      </c>
      <c r="I12" s="278" t="n">
        <v>1031289</v>
      </c>
      <c r="J12" s="279"/>
      <c r="K12" s="279"/>
      <c r="L12" s="279"/>
      <c r="M12" s="279"/>
      <c r="N12" s="278" t="n">
        <v>58666864</v>
      </c>
    </row>
    <row r="13" s="267" customFormat="true" ht="37.35" hidden="false" customHeight="true" outlineLevel="0" collapsed="false">
      <c r="A13" s="276" t="n">
        <v>4</v>
      </c>
      <c r="B13" s="277" t="s">
        <v>373</v>
      </c>
      <c r="C13" s="278" t="n">
        <v>46579223</v>
      </c>
      <c r="D13" s="279"/>
      <c r="E13" s="278" t="n">
        <v>1936032</v>
      </c>
      <c r="F13" s="279"/>
      <c r="G13" s="279"/>
      <c r="H13" s="278" t="n">
        <v>155304</v>
      </c>
      <c r="I13" s="279"/>
      <c r="J13" s="279"/>
      <c r="K13" s="279"/>
      <c r="L13" s="279"/>
      <c r="M13" s="279"/>
      <c r="N13" s="278" t="n">
        <v>48670559</v>
      </c>
    </row>
    <row r="14" customFormat="false" ht="37.35" hidden="false" customHeight="true" outlineLevel="0" collapsed="false">
      <c r="A14" s="276" t="n">
        <v>5</v>
      </c>
      <c r="B14" s="277" t="s">
        <v>374</v>
      </c>
      <c r="C14" s="279"/>
      <c r="D14" s="279"/>
      <c r="E14" s="279"/>
      <c r="F14" s="279"/>
      <c r="G14" s="279"/>
      <c r="H14" s="279"/>
      <c r="I14" s="279"/>
      <c r="J14" s="279"/>
      <c r="K14" s="278" t="n">
        <v>20646539</v>
      </c>
      <c r="L14" s="279"/>
      <c r="M14" s="279"/>
      <c r="N14" s="278" t="n">
        <v>20646539</v>
      </c>
    </row>
    <row r="15" customFormat="false" ht="37.35" hidden="false" customHeight="true" outlineLevel="0" collapsed="false">
      <c r="A15" s="276" t="n">
        <v>6</v>
      </c>
      <c r="B15" s="277" t="s">
        <v>375</v>
      </c>
      <c r="C15" s="278" t="n">
        <v>83331523</v>
      </c>
      <c r="D15" s="279"/>
      <c r="E15" s="278" t="n">
        <v>687301</v>
      </c>
      <c r="F15" s="279"/>
      <c r="G15" s="278" t="n">
        <v>912993</v>
      </c>
      <c r="H15" s="278" t="n">
        <v>11863269</v>
      </c>
      <c r="I15" s="278" t="n">
        <v>992325</v>
      </c>
      <c r="J15" s="279"/>
      <c r="K15" s="279"/>
      <c r="L15" s="279"/>
      <c r="M15" s="279"/>
      <c r="N15" s="278" t="n">
        <v>97787411</v>
      </c>
    </row>
    <row r="16" customFormat="false" ht="25.35" hidden="false" customHeight="true" outlineLevel="0" collapsed="false">
      <c r="A16" s="276" t="n">
        <v>7</v>
      </c>
      <c r="B16" s="277" t="s">
        <v>376</v>
      </c>
      <c r="C16" s="278" t="n">
        <v>11514486</v>
      </c>
      <c r="D16" s="279"/>
      <c r="E16" s="278" t="n">
        <v>67720</v>
      </c>
      <c r="F16" s="279"/>
      <c r="G16" s="278" t="n">
        <v>32393</v>
      </c>
      <c r="H16" s="278" t="n">
        <v>819054</v>
      </c>
      <c r="I16" s="278" t="n">
        <v>455585</v>
      </c>
      <c r="J16" s="279"/>
      <c r="K16" s="279"/>
      <c r="L16" s="279"/>
      <c r="M16" s="279"/>
      <c r="N16" s="278" t="n">
        <v>12889238</v>
      </c>
    </row>
    <row r="17" customFormat="false" ht="37.35" hidden="false" customHeight="true" outlineLevel="0" collapsed="false">
      <c r="A17" s="276" t="n">
        <v>8</v>
      </c>
      <c r="B17" s="277" t="s">
        <v>377</v>
      </c>
      <c r="C17" s="278" t="n">
        <v>6013851</v>
      </c>
      <c r="D17" s="279"/>
      <c r="E17" s="279"/>
      <c r="F17" s="278" t="n">
        <v>1110812</v>
      </c>
      <c r="G17" s="278" t="n">
        <v>387946</v>
      </c>
      <c r="H17" s="278" t="n">
        <v>671042</v>
      </c>
      <c r="I17" s="278" t="n">
        <v>2509749</v>
      </c>
      <c r="J17" s="279"/>
      <c r="K17" s="279"/>
      <c r="L17" s="279"/>
      <c r="M17" s="279"/>
      <c r="N17" s="278" t="n">
        <v>10693400</v>
      </c>
    </row>
    <row r="18" customFormat="false" ht="37.35" hidden="false" customHeight="true" outlineLevel="0" collapsed="false">
      <c r="A18" s="276" t="n">
        <v>9</v>
      </c>
      <c r="B18" s="277" t="s">
        <v>378</v>
      </c>
      <c r="C18" s="278" t="n">
        <v>1416774</v>
      </c>
      <c r="D18" s="279"/>
      <c r="E18" s="278" t="n">
        <v>337192</v>
      </c>
      <c r="F18" s="279"/>
      <c r="G18" s="278" t="n">
        <v>30737</v>
      </c>
      <c r="H18" s="278" t="n">
        <v>62536</v>
      </c>
      <c r="I18" s="278" t="n">
        <v>694726</v>
      </c>
      <c r="J18" s="279"/>
      <c r="K18" s="279"/>
      <c r="L18" s="279"/>
      <c r="M18" s="279"/>
      <c r="N18" s="278" t="n">
        <v>2541965</v>
      </c>
    </row>
    <row r="19" customFormat="false" ht="37.35" hidden="false" customHeight="true" outlineLevel="0" collapsed="false">
      <c r="A19" s="276" t="n">
        <v>10</v>
      </c>
      <c r="B19" s="277" t="s">
        <v>379</v>
      </c>
      <c r="C19" s="279"/>
      <c r="D19" s="279"/>
      <c r="E19" s="279"/>
      <c r="F19" s="278" t="n">
        <v>8481</v>
      </c>
      <c r="G19" s="279"/>
      <c r="H19" s="278" t="n">
        <v>9874</v>
      </c>
      <c r="I19" s="278" t="n">
        <v>43693</v>
      </c>
      <c r="J19" s="279"/>
      <c r="K19" s="279"/>
      <c r="L19" s="279"/>
      <c r="M19" s="279"/>
      <c r="N19" s="278" t="n">
        <v>62048</v>
      </c>
    </row>
    <row r="20" customFormat="false" ht="37.35" hidden="false" customHeight="true" outlineLevel="0" collapsed="false">
      <c r="A20" s="276" t="n">
        <v>11</v>
      </c>
      <c r="B20" s="277" t="s">
        <v>380</v>
      </c>
      <c r="C20" s="279"/>
      <c r="D20" s="279"/>
      <c r="E20" s="278" t="n">
        <v>10225</v>
      </c>
      <c r="F20" s="279"/>
      <c r="G20" s="278" t="n">
        <v>2953</v>
      </c>
      <c r="H20" s="278" t="n">
        <v>24046</v>
      </c>
      <c r="I20" s="278" t="n">
        <v>33746</v>
      </c>
      <c r="J20" s="279"/>
      <c r="K20" s="279"/>
      <c r="L20" s="279"/>
      <c r="M20" s="279"/>
      <c r="N20" s="278" t="n">
        <v>70970</v>
      </c>
    </row>
    <row r="21" customFormat="false" ht="37.35" hidden="false" customHeight="true" outlineLevel="0" collapsed="false">
      <c r="A21" s="276" t="n">
        <v>12</v>
      </c>
      <c r="B21" s="277" t="s">
        <v>381</v>
      </c>
      <c r="C21" s="278" t="n">
        <v>173875</v>
      </c>
      <c r="D21" s="279"/>
      <c r="E21" s="278" t="n">
        <v>17660</v>
      </c>
      <c r="F21" s="278" t="n">
        <v>223575</v>
      </c>
      <c r="G21" s="278" t="n">
        <v>5942</v>
      </c>
      <c r="H21" s="278" t="n">
        <v>4138</v>
      </c>
      <c r="I21" s="278" t="n">
        <v>184168</v>
      </c>
      <c r="J21" s="279"/>
      <c r="K21" s="279"/>
      <c r="L21" s="279"/>
      <c r="M21" s="279"/>
      <c r="N21" s="278" t="n">
        <v>609358</v>
      </c>
    </row>
    <row r="22" customFormat="false" ht="37.35" hidden="false" customHeight="true" outlineLevel="0" collapsed="false">
      <c r="A22" s="276" t="n">
        <v>13</v>
      </c>
      <c r="B22" s="277" t="s">
        <v>382</v>
      </c>
      <c r="C22" s="279"/>
      <c r="D22" s="279"/>
      <c r="E22" s="278" t="n">
        <v>3878298</v>
      </c>
      <c r="F22" s="278" t="n">
        <v>199559</v>
      </c>
      <c r="G22" s="278" t="n">
        <v>328183</v>
      </c>
      <c r="H22" s="278" t="n">
        <v>863429</v>
      </c>
      <c r="I22" s="278" t="n">
        <v>605628</v>
      </c>
      <c r="J22" s="279"/>
      <c r="K22" s="278" t="n">
        <v>560251</v>
      </c>
      <c r="L22" s="279"/>
      <c r="M22" s="279"/>
      <c r="N22" s="278" t="n">
        <v>6435348</v>
      </c>
    </row>
    <row r="23" customFormat="false" ht="49.35" hidden="false" customHeight="true" outlineLevel="0" collapsed="false">
      <c r="A23" s="276" t="n">
        <v>14</v>
      </c>
      <c r="B23" s="277" t="s">
        <v>383</v>
      </c>
      <c r="C23" s="278" t="n">
        <v>9776630</v>
      </c>
      <c r="D23" s="279"/>
      <c r="E23" s="279"/>
      <c r="F23" s="279"/>
      <c r="G23" s="279"/>
      <c r="H23" s="278" t="n">
        <v>163004</v>
      </c>
      <c r="I23" s="278" t="n">
        <v>44628</v>
      </c>
      <c r="J23" s="279"/>
      <c r="K23" s="279"/>
      <c r="L23" s="279"/>
      <c r="M23" s="279"/>
      <c r="N23" s="278" t="n">
        <v>9984262</v>
      </c>
    </row>
    <row r="24" customFormat="false" ht="25.35" hidden="false" customHeight="true" outlineLevel="0" collapsed="false">
      <c r="A24" s="276" t="n">
        <v>15</v>
      </c>
      <c r="B24" s="277" t="s">
        <v>384</v>
      </c>
      <c r="C24" s="278" t="n">
        <v>9534850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78" t="n">
        <v>9534850</v>
      </c>
    </row>
    <row r="25" customFormat="false" ht="37.35" hidden="false" customHeight="true" outlineLevel="0" collapsed="false">
      <c r="A25" s="276" t="n">
        <v>16</v>
      </c>
      <c r="B25" s="277" t="s">
        <v>287</v>
      </c>
      <c r="C25" s="279"/>
      <c r="D25" s="279"/>
      <c r="E25" s="278" t="n">
        <v>4980121</v>
      </c>
      <c r="F25" s="279"/>
      <c r="G25" s="279"/>
      <c r="H25" s="279"/>
      <c r="I25" s="279"/>
      <c r="J25" s="279"/>
      <c r="K25" s="279"/>
      <c r="L25" s="279"/>
      <c r="M25" s="279"/>
      <c r="N25" s="278" t="n">
        <v>4980121</v>
      </c>
    </row>
    <row r="26" customFormat="false" ht="37.35" hidden="false" customHeight="true" outlineLevel="0" collapsed="false">
      <c r="A26" s="276" t="n">
        <v>17</v>
      </c>
      <c r="B26" s="277" t="s">
        <v>385</v>
      </c>
      <c r="C26" s="278" t="n">
        <v>40681596</v>
      </c>
      <c r="D26" s="278" t="n">
        <v>179312153</v>
      </c>
      <c r="E26" s="278" t="n">
        <v>55639848</v>
      </c>
      <c r="F26" s="278" t="n">
        <v>20807272</v>
      </c>
      <c r="G26" s="278" t="n">
        <v>19415194</v>
      </c>
      <c r="H26" s="279"/>
      <c r="I26" s="278" t="n">
        <v>48681312</v>
      </c>
      <c r="J26" s="279"/>
      <c r="K26" s="278" t="n">
        <v>6641502</v>
      </c>
      <c r="L26" s="278" t="n">
        <v>480224</v>
      </c>
      <c r="M26" s="279"/>
      <c r="N26" s="278" t="n">
        <v>371659101</v>
      </c>
    </row>
    <row r="27" customFormat="false" ht="37.35" hidden="false" customHeight="true" outlineLevel="0" collapsed="false">
      <c r="A27" s="276" t="n">
        <v>18</v>
      </c>
      <c r="B27" s="277" t="s">
        <v>386</v>
      </c>
      <c r="C27" s="278" t="n">
        <v>1816973</v>
      </c>
      <c r="D27" s="278" t="n">
        <v>46840934</v>
      </c>
      <c r="E27" s="279"/>
      <c r="F27" s="278" t="n">
        <v>11348505</v>
      </c>
      <c r="G27" s="278" t="n">
        <v>1752184</v>
      </c>
      <c r="H27" s="279"/>
      <c r="I27" s="278" t="n">
        <v>16104544</v>
      </c>
      <c r="J27" s="279"/>
      <c r="K27" s="278" t="n">
        <v>466664</v>
      </c>
      <c r="L27" s="279"/>
      <c r="M27" s="279"/>
      <c r="N27" s="278" t="n">
        <v>78329804</v>
      </c>
    </row>
    <row r="28" customFormat="false" ht="37.35" hidden="false" customHeight="true" outlineLevel="0" collapsed="false">
      <c r="A28" s="276" t="n">
        <v>19</v>
      </c>
      <c r="B28" s="277" t="s">
        <v>387</v>
      </c>
      <c r="C28" s="278" t="n">
        <v>6258630</v>
      </c>
      <c r="D28" s="278" t="n">
        <v>40302027</v>
      </c>
      <c r="E28" s="279"/>
      <c r="F28" s="278" t="n">
        <v>8335393</v>
      </c>
      <c r="G28" s="278" t="n">
        <v>24700457</v>
      </c>
      <c r="H28" s="279"/>
      <c r="I28" s="278" t="n">
        <v>59832961</v>
      </c>
      <c r="J28" s="279"/>
      <c r="K28" s="278" t="n">
        <v>5269876</v>
      </c>
      <c r="L28" s="278" t="n">
        <v>432703</v>
      </c>
      <c r="M28" s="278" t="n">
        <v>2800546</v>
      </c>
      <c r="N28" s="278" t="n">
        <v>147932593</v>
      </c>
    </row>
    <row r="29" customFormat="false" ht="37.35" hidden="false" customHeight="true" outlineLevel="0" collapsed="false">
      <c r="A29" s="276" t="n">
        <v>20</v>
      </c>
      <c r="B29" s="277" t="s">
        <v>388</v>
      </c>
      <c r="C29" s="278" t="n">
        <v>10947253</v>
      </c>
      <c r="D29" s="278" t="n">
        <v>38792685</v>
      </c>
      <c r="E29" s="279"/>
      <c r="F29" s="278" t="n">
        <v>3182217</v>
      </c>
      <c r="G29" s="278" t="n">
        <v>765819</v>
      </c>
      <c r="H29" s="279"/>
      <c r="I29" s="278" t="n">
        <v>13343699</v>
      </c>
      <c r="J29" s="279"/>
      <c r="K29" s="279"/>
      <c r="L29" s="279"/>
      <c r="M29" s="279"/>
      <c r="N29" s="278" t="n">
        <v>67031673</v>
      </c>
    </row>
    <row r="30" customFormat="false" ht="37.35" hidden="false" customHeight="true" outlineLevel="0" collapsed="false">
      <c r="A30" s="276" t="n">
        <v>21</v>
      </c>
      <c r="B30" s="277" t="s">
        <v>389</v>
      </c>
      <c r="C30" s="278" t="n">
        <v>29427871</v>
      </c>
      <c r="D30" s="278" t="n">
        <v>36666419</v>
      </c>
      <c r="E30" s="279"/>
      <c r="F30" s="278" t="n">
        <v>20592186</v>
      </c>
      <c r="G30" s="278" t="n">
        <v>49627923</v>
      </c>
      <c r="H30" s="278" t="n">
        <v>37005</v>
      </c>
      <c r="I30" s="278" t="n">
        <v>87399507</v>
      </c>
      <c r="J30" s="278" t="n">
        <v>2006704</v>
      </c>
      <c r="K30" s="278" t="n">
        <v>29932195</v>
      </c>
      <c r="L30" s="279"/>
      <c r="M30" s="278" t="n">
        <v>1104195</v>
      </c>
      <c r="N30" s="278" t="n">
        <v>256794005</v>
      </c>
    </row>
    <row r="31" customFormat="false" ht="37.35" hidden="false" customHeight="true" outlineLevel="0" collapsed="false">
      <c r="A31" s="276" t="n">
        <v>22</v>
      </c>
      <c r="B31" s="277" t="s">
        <v>390</v>
      </c>
      <c r="C31" s="278" t="n">
        <v>6463118</v>
      </c>
      <c r="D31" s="278" t="n">
        <v>41442907</v>
      </c>
      <c r="E31" s="279"/>
      <c r="F31" s="278" t="n">
        <v>10711683</v>
      </c>
      <c r="G31" s="278" t="n">
        <v>38352706</v>
      </c>
      <c r="H31" s="279"/>
      <c r="I31" s="278" t="n">
        <v>63867088</v>
      </c>
      <c r="J31" s="279"/>
      <c r="K31" s="278" t="n">
        <v>9184108</v>
      </c>
      <c r="L31" s="278" t="n">
        <v>310519</v>
      </c>
      <c r="M31" s="279"/>
      <c r="N31" s="278" t="n">
        <v>170332129</v>
      </c>
    </row>
    <row r="32" customFormat="false" ht="37.35" hidden="false" customHeight="true" outlineLevel="0" collapsed="false">
      <c r="A32" s="276" t="n">
        <v>23</v>
      </c>
      <c r="B32" s="277" t="s">
        <v>391</v>
      </c>
      <c r="C32" s="278" t="n">
        <v>26459679</v>
      </c>
      <c r="D32" s="278" t="n">
        <v>65956577</v>
      </c>
      <c r="E32" s="279"/>
      <c r="F32" s="278" t="n">
        <v>717397</v>
      </c>
      <c r="G32" s="279"/>
      <c r="H32" s="279"/>
      <c r="I32" s="278" t="n">
        <v>1737478</v>
      </c>
      <c r="J32" s="279"/>
      <c r="K32" s="278" t="n">
        <v>393638</v>
      </c>
      <c r="L32" s="279"/>
      <c r="M32" s="279"/>
      <c r="N32" s="278" t="n">
        <v>95264769</v>
      </c>
    </row>
    <row r="33" customFormat="false" ht="37.35" hidden="false" customHeight="true" outlineLevel="0" collapsed="false">
      <c r="A33" s="276" t="n">
        <v>24</v>
      </c>
      <c r="B33" s="277" t="s">
        <v>392</v>
      </c>
      <c r="C33" s="278" t="n">
        <v>18393295</v>
      </c>
      <c r="D33" s="278" t="n">
        <v>45173192</v>
      </c>
      <c r="E33" s="279"/>
      <c r="F33" s="278" t="n">
        <v>19520895</v>
      </c>
      <c r="G33" s="278" t="n">
        <v>39262901</v>
      </c>
      <c r="H33" s="278" t="n">
        <v>436205</v>
      </c>
      <c r="I33" s="278" t="n">
        <v>57021030</v>
      </c>
      <c r="J33" s="278" t="n">
        <v>4322029</v>
      </c>
      <c r="K33" s="278" t="n">
        <v>12375381</v>
      </c>
      <c r="L33" s="279"/>
      <c r="M33" s="279"/>
      <c r="N33" s="278" t="n">
        <v>196504928</v>
      </c>
    </row>
    <row r="34" customFormat="false" ht="37.35" hidden="false" customHeight="true" outlineLevel="0" collapsed="false">
      <c r="A34" s="276" t="n">
        <v>25</v>
      </c>
      <c r="B34" s="277" t="s">
        <v>393</v>
      </c>
      <c r="C34" s="278" t="n">
        <v>6170400</v>
      </c>
      <c r="D34" s="278" t="n">
        <v>35638550</v>
      </c>
      <c r="E34" s="279"/>
      <c r="F34" s="278" t="n">
        <v>3520104</v>
      </c>
      <c r="G34" s="278" t="n">
        <v>1019525</v>
      </c>
      <c r="H34" s="279"/>
      <c r="I34" s="278" t="n">
        <v>6226568</v>
      </c>
      <c r="J34" s="279"/>
      <c r="K34" s="278" t="n">
        <v>341183</v>
      </c>
      <c r="L34" s="279"/>
      <c r="M34" s="279"/>
      <c r="N34" s="278" t="n">
        <v>52916330</v>
      </c>
    </row>
    <row r="35" customFormat="false" ht="37.35" hidden="false" customHeight="true" outlineLevel="0" collapsed="false">
      <c r="A35" s="276" t="n">
        <v>26</v>
      </c>
      <c r="B35" s="277" t="s">
        <v>394</v>
      </c>
      <c r="C35" s="278" t="n">
        <v>9920807</v>
      </c>
      <c r="D35" s="278" t="n">
        <v>154334526</v>
      </c>
      <c r="E35" s="279"/>
      <c r="F35" s="278" t="n">
        <v>12680217</v>
      </c>
      <c r="G35" s="278" t="n">
        <v>32438402</v>
      </c>
      <c r="H35" s="279"/>
      <c r="I35" s="278" t="n">
        <v>59454825</v>
      </c>
      <c r="J35" s="279"/>
      <c r="K35" s="278" t="n">
        <v>242682</v>
      </c>
      <c r="L35" s="279"/>
      <c r="M35" s="279"/>
      <c r="N35" s="278" t="n">
        <v>269071459</v>
      </c>
    </row>
    <row r="36" customFormat="false" ht="37.35" hidden="false" customHeight="true" outlineLevel="0" collapsed="false">
      <c r="A36" s="276" t="n">
        <v>27</v>
      </c>
      <c r="B36" s="277" t="s">
        <v>395</v>
      </c>
      <c r="C36" s="278" t="n">
        <v>24495756</v>
      </c>
      <c r="D36" s="278" t="n">
        <v>34761162</v>
      </c>
      <c r="E36" s="279"/>
      <c r="F36" s="278" t="n">
        <v>888388</v>
      </c>
      <c r="G36" s="279"/>
      <c r="H36" s="279"/>
      <c r="I36" s="278" t="n">
        <v>451142</v>
      </c>
      <c r="J36" s="279"/>
      <c r="K36" s="278" t="n">
        <v>737193</v>
      </c>
      <c r="L36" s="279"/>
      <c r="M36" s="279"/>
      <c r="N36" s="278" t="n">
        <v>61333641</v>
      </c>
    </row>
    <row r="37" customFormat="false" ht="37.35" hidden="false" customHeight="true" outlineLevel="0" collapsed="false">
      <c r="A37" s="276" t="n">
        <v>28</v>
      </c>
      <c r="B37" s="277" t="s">
        <v>396</v>
      </c>
      <c r="C37" s="279"/>
      <c r="D37" s="279"/>
      <c r="E37" s="279"/>
      <c r="F37" s="279"/>
      <c r="G37" s="279"/>
      <c r="H37" s="279"/>
      <c r="I37" s="279"/>
      <c r="J37" s="279"/>
      <c r="K37" s="278" t="n">
        <v>19562976</v>
      </c>
      <c r="L37" s="279"/>
      <c r="M37" s="279"/>
      <c r="N37" s="278" t="n">
        <v>19562976</v>
      </c>
    </row>
    <row r="38" customFormat="false" ht="37.35" hidden="false" customHeight="true" outlineLevel="0" collapsed="false">
      <c r="A38" s="276" t="n">
        <v>29</v>
      </c>
      <c r="B38" s="277" t="s">
        <v>397</v>
      </c>
      <c r="C38" s="279"/>
      <c r="D38" s="279"/>
      <c r="E38" s="279"/>
      <c r="F38" s="279"/>
      <c r="G38" s="279"/>
      <c r="H38" s="279"/>
      <c r="I38" s="279"/>
      <c r="J38" s="279"/>
      <c r="K38" s="278" t="n">
        <v>55939513</v>
      </c>
      <c r="L38" s="279"/>
      <c r="M38" s="279"/>
      <c r="N38" s="278" t="n">
        <v>55939513</v>
      </c>
    </row>
    <row r="39" customFormat="false" ht="37.35" hidden="false" customHeight="true" outlineLevel="0" collapsed="false">
      <c r="A39" s="276" t="n">
        <v>30</v>
      </c>
      <c r="B39" s="277" t="s">
        <v>398</v>
      </c>
      <c r="C39" s="279"/>
      <c r="D39" s="279"/>
      <c r="E39" s="279"/>
      <c r="F39" s="279"/>
      <c r="G39" s="279"/>
      <c r="H39" s="279"/>
      <c r="I39" s="279"/>
      <c r="J39" s="279"/>
      <c r="K39" s="279"/>
      <c r="L39" s="279"/>
      <c r="M39" s="278" t="n">
        <v>206194647</v>
      </c>
      <c r="N39" s="278" t="n">
        <v>206194647</v>
      </c>
    </row>
    <row r="40" customFormat="false" ht="25.35" hidden="false" customHeight="true" outlineLevel="0" collapsed="false">
      <c r="A40" s="276" t="n">
        <v>31</v>
      </c>
      <c r="B40" s="277" t="s">
        <v>399</v>
      </c>
      <c r="C40" s="278" t="n">
        <v>904141</v>
      </c>
      <c r="D40" s="278" t="n">
        <v>2482764</v>
      </c>
      <c r="E40" s="278" t="n">
        <v>5372543</v>
      </c>
      <c r="F40" s="278" t="n">
        <v>1140545</v>
      </c>
      <c r="G40" s="278" t="n">
        <v>2681468</v>
      </c>
      <c r="H40" s="278" t="n">
        <v>13097</v>
      </c>
      <c r="I40" s="278" t="n">
        <v>4895975</v>
      </c>
      <c r="J40" s="279"/>
      <c r="K40" s="278" t="n">
        <v>1280253</v>
      </c>
      <c r="L40" s="278" t="n">
        <v>225270</v>
      </c>
      <c r="M40" s="279"/>
      <c r="N40" s="278" t="n">
        <v>18996056</v>
      </c>
    </row>
    <row r="41" customFormat="false" ht="25.35" hidden="false" customHeight="true" outlineLevel="0" collapsed="false">
      <c r="A41" s="276" t="n">
        <v>32</v>
      </c>
      <c r="B41" s="277" t="s">
        <v>400</v>
      </c>
      <c r="C41" s="278" t="n">
        <v>490789</v>
      </c>
      <c r="D41" s="278" t="n">
        <v>10721086</v>
      </c>
      <c r="E41" s="279"/>
      <c r="F41" s="278" t="n">
        <v>526533</v>
      </c>
      <c r="G41" s="278" t="n">
        <v>899593</v>
      </c>
      <c r="H41" s="279"/>
      <c r="I41" s="278" t="n">
        <v>2834504</v>
      </c>
      <c r="J41" s="279"/>
      <c r="K41" s="278" t="n">
        <v>65005</v>
      </c>
      <c r="L41" s="279"/>
      <c r="M41" s="279"/>
      <c r="N41" s="278" t="n">
        <v>15537510</v>
      </c>
    </row>
    <row r="42" customFormat="false" ht="25.35" hidden="false" customHeight="true" outlineLevel="0" collapsed="false">
      <c r="A42" s="276" t="n">
        <v>33</v>
      </c>
      <c r="B42" s="277" t="s">
        <v>401</v>
      </c>
      <c r="C42" s="278" t="n">
        <v>1581491</v>
      </c>
      <c r="D42" s="278" t="n">
        <v>9077325</v>
      </c>
      <c r="E42" s="279"/>
      <c r="F42" s="278" t="n">
        <v>1928308</v>
      </c>
      <c r="G42" s="278" t="n">
        <v>2206540</v>
      </c>
      <c r="H42" s="278" t="n">
        <v>26850</v>
      </c>
      <c r="I42" s="278" t="n">
        <v>6099925</v>
      </c>
      <c r="J42" s="279"/>
      <c r="K42" s="278" t="n">
        <v>1632806</v>
      </c>
      <c r="L42" s="278" t="n">
        <v>93161</v>
      </c>
      <c r="M42" s="279"/>
      <c r="N42" s="278" t="n">
        <v>22646406</v>
      </c>
    </row>
    <row r="43" customFormat="false" ht="25.35" hidden="false" customHeight="true" outlineLevel="0" collapsed="false">
      <c r="A43" s="276" t="n">
        <v>34</v>
      </c>
      <c r="B43" s="277" t="s">
        <v>402</v>
      </c>
      <c r="C43" s="278" t="n">
        <v>2155464</v>
      </c>
      <c r="D43" s="278" t="n">
        <v>14199755</v>
      </c>
      <c r="E43" s="279"/>
      <c r="F43" s="278" t="n">
        <v>1326825</v>
      </c>
      <c r="G43" s="278" t="n">
        <v>1612975</v>
      </c>
      <c r="H43" s="278" t="n">
        <v>9659</v>
      </c>
      <c r="I43" s="278" t="n">
        <v>3976026</v>
      </c>
      <c r="J43" s="279"/>
      <c r="K43" s="278" t="n">
        <v>760364</v>
      </c>
      <c r="L43" s="278" t="n">
        <v>6535</v>
      </c>
      <c r="M43" s="279"/>
      <c r="N43" s="278" t="n">
        <v>24047603</v>
      </c>
    </row>
    <row r="44" customFormat="false" ht="25.35" hidden="false" customHeight="true" outlineLevel="0" collapsed="false">
      <c r="A44" s="276" t="n">
        <v>35</v>
      </c>
      <c r="B44" s="277" t="s">
        <v>403</v>
      </c>
      <c r="C44" s="278" t="n">
        <v>2091877</v>
      </c>
      <c r="D44" s="278" t="n">
        <v>12159990</v>
      </c>
      <c r="E44" s="279"/>
      <c r="F44" s="278" t="n">
        <v>1011486</v>
      </c>
      <c r="G44" s="278" t="n">
        <v>5255866</v>
      </c>
      <c r="H44" s="278" t="n">
        <v>37715</v>
      </c>
      <c r="I44" s="278" t="n">
        <v>4342093</v>
      </c>
      <c r="J44" s="279"/>
      <c r="K44" s="279"/>
      <c r="L44" s="279"/>
      <c r="M44" s="279"/>
      <c r="N44" s="278" t="n">
        <v>24899027</v>
      </c>
    </row>
    <row r="45" customFormat="false" ht="25.35" hidden="false" customHeight="true" outlineLevel="0" collapsed="false">
      <c r="A45" s="276" t="n">
        <v>36</v>
      </c>
      <c r="B45" s="277" t="s">
        <v>404</v>
      </c>
      <c r="C45" s="278" t="n">
        <v>46773</v>
      </c>
      <c r="D45" s="278" t="n">
        <v>3392665</v>
      </c>
      <c r="E45" s="279"/>
      <c r="F45" s="278" t="n">
        <v>549058</v>
      </c>
      <c r="G45" s="278" t="n">
        <v>559298</v>
      </c>
      <c r="H45" s="279"/>
      <c r="I45" s="278" t="n">
        <v>1210025</v>
      </c>
      <c r="J45" s="278" t="n">
        <v>246090</v>
      </c>
      <c r="K45" s="278" t="n">
        <v>894240</v>
      </c>
      <c r="L45" s="278" t="n">
        <v>19583</v>
      </c>
      <c r="M45" s="279"/>
      <c r="N45" s="278" t="n">
        <v>6917732</v>
      </c>
    </row>
    <row r="46" customFormat="false" ht="37.35" hidden="false" customHeight="true" outlineLevel="0" collapsed="false">
      <c r="A46" s="276" t="n">
        <v>37</v>
      </c>
      <c r="B46" s="277" t="s">
        <v>405</v>
      </c>
      <c r="C46" s="279"/>
      <c r="D46" s="279"/>
      <c r="E46" s="279"/>
      <c r="F46" s="279"/>
      <c r="G46" s="279"/>
      <c r="H46" s="279"/>
      <c r="I46" s="279"/>
      <c r="J46" s="279"/>
      <c r="K46" s="278" t="n">
        <v>7445666</v>
      </c>
      <c r="L46" s="279"/>
      <c r="M46" s="279"/>
      <c r="N46" s="278" t="n">
        <v>7445666</v>
      </c>
    </row>
    <row r="47" customFormat="false" ht="37.35" hidden="false" customHeight="true" outlineLevel="0" collapsed="false">
      <c r="A47" s="276" t="n">
        <v>38</v>
      </c>
      <c r="B47" s="277" t="s">
        <v>406</v>
      </c>
      <c r="C47" s="279"/>
      <c r="D47" s="279"/>
      <c r="E47" s="279"/>
      <c r="F47" s="279"/>
      <c r="G47" s="279"/>
      <c r="H47" s="279"/>
      <c r="I47" s="279"/>
      <c r="J47" s="279"/>
      <c r="K47" s="279"/>
      <c r="L47" s="279"/>
      <c r="M47" s="278" t="n">
        <v>13839022</v>
      </c>
      <c r="N47" s="278" t="n">
        <v>13839022</v>
      </c>
    </row>
    <row r="48" customFormat="false" ht="37.35" hidden="false" customHeight="true" outlineLevel="0" collapsed="false">
      <c r="A48" s="276" t="n">
        <v>39</v>
      </c>
      <c r="B48" s="277" t="s">
        <v>407</v>
      </c>
      <c r="C48" s="278" t="n">
        <v>6704656</v>
      </c>
      <c r="D48" s="278" t="n">
        <v>2265886</v>
      </c>
      <c r="E48" s="278" t="n">
        <v>3181475</v>
      </c>
      <c r="F48" s="278" t="n">
        <v>125040</v>
      </c>
      <c r="G48" s="278" t="n">
        <v>74434</v>
      </c>
      <c r="H48" s="278" t="n">
        <v>11853</v>
      </c>
      <c r="I48" s="278" t="n">
        <v>448861</v>
      </c>
      <c r="J48" s="279"/>
      <c r="K48" s="278" t="n">
        <v>14155</v>
      </c>
      <c r="L48" s="279"/>
      <c r="M48" s="279"/>
      <c r="N48" s="278" t="n">
        <v>12826360</v>
      </c>
    </row>
    <row r="49" customFormat="false" ht="37.35" hidden="false" customHeight="true" outlineLevel="0" collapsed="false">
      <c r="A49" s="276" t="n">
        <v>40</v>
      </c>
      <c r="B49" s="277" t="s">
        <v>408</v>
      </c>
      <c r="C49" s="279"/>
      <c r="D49" s="278" t="n">
        <v>1054915</v>
      </c>
      <c r="E49" s="279"/>
      <c r="F49" s="278" t="n">
        <v>183128</v>
      </c>
      <c r="G49" s="278" t="n">
        <v>119732</v>
      </c>
      <c r="H49" s="278" t="n">
        <v>3461</v>
      </c>
      <c r="I49" s="278" t="n">
        <v>362268</v>
      </c>
      <c r="J49" s="278" t="n">
        <v>16306</v>
      </c>
      <c r="K49" s="278" t="n">
        <v>78674</v>
      </c>
      <c r="L49" s="278" t="n">
        <v>32906</v>
      </c>
      <c r="M49" s="279"/>
      <c r="N49" s="278" t="n">
        <v>1851390</v>
      </c>
    </row>
    <row r="50" customFormat="false" ht="37.35" hidden="false" customHeight="true" outlineLevel="0" collapsed="false">
      <c r="A50" s="276" t="n">
        <v>41</v>
      </c>
      <c r="B50" s="277" t="s">
        <v>292</v>
      </c>
      <c r="C50" s="278" t="n">
        <v>253422</v>
      </c>
      <c r="D50" s="278" t="n">
        <v>598281</v>
      </c>
      <c r="E50" s="279"/>
      <c r="F50" s="278" t="n">
        <v>45771</v>
      </c>
      <c r="G50" s="278" t="n">
        <v>304796</v>
      </c>
      <c r="H50" s="279"/>
      <c r="I50" s="278" t="n">
        <v>354462</v>
      </c>
      <c r="J50" s="279"/>
      <c r="K50" s="279"/>
      <c r="L50" s="279"/>
      <c r="M50" s="279"/>
      <c r="N50" s="278" t="n">
        <v>1556732</v>
      </c>
    </row>
    <row r="51" customFormat="false" ht="37.35" hidden="false" customHeight="true" outlineLevel="0" collapsed="false">
      <c r="A51" s="276" t="n">
        <v>42</v>
      </c>
      <c r="B51" s="277" t="s">
        <v>409</v>
      </c>
      <c r="C51" s="279"/>
      <c r="D51" s="279"/>
      <c r="E51" s="279"/>
      <c r="F51" s="279"/>
      <c r="G51" s="279"/>
      <c r="H51" s="279"/>
      <c r="I51" s="279"/>
      <c r="J51" s="279"/>
      <c r="K51" s="278" t="n">
        <v>670406</v>
      </c>
      <c r="L51" s="279"/>
      <c r="M51" s="279"/>
      <c r="N51" s="278" t="n">
        <v>670406</v>
      </c>
    </row>
    <row r="52" customFormat="false" ht="37.35" hidden="false" customHeight="true" outlineLevel="0" collapsed="false">
      <c r="A52" s="276" t="n">
        <v>43</v>
      </c>
      <c r="B52" s="277" t="s">
        <v>410</v>
      </c>
      <c r="C52" s="279"/>
      <c r="D52" s="279"/>
      <c r="E52" s="279"/>
      <c r="F52" s="279"/>
      <c r="G52" s="279"/>
      <c r="H52" s="279"/>
      <c r="I52" s="279"/>
      <c r="J52" s="279"/>
      <c r="K52" s="279"/>
      <c r="L52" s="279"/>
      <c r="M52" s="278" t="n">
        <v>784847</v>
      </c>
      <c r="N52" s="278" t="n">
        <v>784847</v>
      </c>
    </row>
    <row r="53" customFormat="false" ht="25.35" hidden="false" customHeight="true" outlineLevel="0" collapsed="false">
      <c r="A53" s="276" t="n">
        <v>44</v>
      </c>
      <c r="B53" s="277" t="s">
        <v>411</v>
      </c>
      <c r="C53" s="279"/>
      <c r="D53" s="278" t="n">
        <v>50655440</v>
      </c>
      <c r="E53" s="279"/>
      <c r="F53" s="278" t="n">
        <v>8351371</v>
      </c>
      <c r="G53" s="278" t="n">
        <v>15227336</v>
      </c>
      <c r="H53" s="279"/>
      <c r="I53" s="278" t="n">
        <v>28476250</v>
      </c>
      <c r="J53" s="279"/>
      <c r="K53" s="279"/>
      <c r="L53" s="278" t="n">
        <v>1854688</v>
      </c>
      <c r="M53" s="279"/>
      <c r="N53" s="278" t="n">
        <v>104565085</v>
      </c>
    </row>
    <row r="54" customFormat="false" ht="37.35" hidden="false" customHeight="true" outlineLevel="0" collapsed="false">
      <c r="A54" s="276" t="n">
        <v>45</v>
      </c>
      <c r="B54" s="277" t="s">
        <v>412</v>
      </c>
      <c r="C54" s="279"/>
      <c r="D54" s="279"/>
      <c r="E54" s="279"/>
      <c r="F54" s="279"/>
      <c r="G54" s="279"/>
      <c r="H54" s="279"/>
      <c r="I54" s="279"/>
      <c r="J54" s="279"/>
      <c r="K54" s="278" t="n">
        <v>12802424</v>
      </c>
      <c r="L54" s="279"/>
      <c r="M54" s="279"/>
      <c r="N54" s="278" t="n">
        <v>12802424</v>
      </c>
    </row>
    <row r="55" customFormat="false" ht="37.35" hidden="false" customHeight="true" outlineLevel="0" collapsed="false">
      <c r="A55" s="276" t="n">
        <v>46</v>
      </c>
      <c r="B55" s="277" t="s">
        <v>413</v>
      </c>
      <c r="C55" s="279"/>
      <c r="D55" s="279"/>
      <c r="E55" s="279"/>
      <c r="F55" s="279"/>
      <c r="G55" s="279"/>
      <c r="H55" s="279"/>
      <c r="I55" s="279"/>
      <c r="J55" s="279"/>
      <c r="K55" s="279"/>
      <c r="L55" s="279"/>
      <c r="M55" s="278" t="n">
        <v>14516122</v>
      </c>
      <c r="N55" s="278" t="n">
        <v>14516122</v>
      </c>
    </row>
    <row r="56" customFormat="false" ht="37.35" hidden="false" customHeight="true" outlineLevel="0" collapsed="false">
      <c r="A56" s="276" t="n">
        <v>47</v>
      </c>
      <c r="B56" s="277" t="s">
        <v>414</v>
      </c>
      <c r="C56" s="278" t="n">
        <v>1092324</v>
      </c>
      <c r="D56" s="278" t="n">
        <v>1817665</v>
      </c>
      <c r="E56" s="279"/>
      <c r="F56" s="278" t="n">
        <v>344641</v>
      </c>
      <c r="G56" s="278" t="n">
        <v>339605</v>
      </c>
      <c r="H56" s="278" t="n">
        <v>15003</v>
      </c>
      <c r="I56" s="278" t="n">
        <v>835825</v>
      </c>
      <c r="J56" s="279"/>
      <c r="K56" s="278" t="n">
        <v>9905</v>
      </c>
      <c r="L56" s="279"/>
      <c r="M56" s="278" t="n">
        <v>865439</v>
      </c>
      <c r="N56" s="278" t="n">
        <v>5320407</v>
      </c>
    </row>
    <row r="57" customFormat="false" ht="37.35" hidden="false" customHeight="true" outlineLevel="0" collapsed="false">
      <c r="A57" s="276" t="n">
        <v>48</v>
      </c>
      <c r="B57" s="277" t="s">
        <v>415</v>
      </c>
      <c r="C57" s="278" t="n">
        <v>229911</v>
      </c>
      <c r="D57" s="278" t="n">
        <v>1038891</v>
      </c>
      <c r="E57" s="279"/>
      <c r="F57" s="278" t="n">
        <v>370521</v>
      </c>
      <c r="G57" s="278" t="n">
        <v>551147</v>
      </c>
      <c r="H57" s="278" t="n">
        <v>8862</v>
      </c>
      <c r="I57" s="278" t="n">
        <v>764993</v>
      </c>
      <c r="J57" s="279"/>
      <c r="K57" s="278" t="n">
        <v>84903</v>
      </c>
      <c r="L57" s="278" t="n">
        <v>13259</v>
      </c>
      <c r="M57" s="279"/>
      <c r="N57" s="278" t="n">
        <v>3062487</v>
      </c>
    </row>
    <row r="58" customFormat="false" ht="25.35" hidden="false" customHeight="true" outlineLevel="0" collapsed="false">
      <c r="A58" s="276" t="n">
        <v>49</v>
      </c>
      <c r="B58" s="277" t="s">
        <v>416</v>
      </c>
      <c r="C58" s="278" t="n">
        <v>13797</v>
      </c>
      <c r="D58" s="278" t="n">
        <v>1304147</v>
      </c>
      <c r="E58" s="279"/>
      <c r="F58" s="278" t="n">
        <v>189878</v>
      </c>
      <c r="G58" s="278" t="n">
        <v>347425</v>
      </c>
      <c r="H58" s="278" t="n">
        <v>3349</v>
      </c>
      <c r="I58" s="278" t="n">
        <v>736987</v>
      </c>
      <c r="J58" s="279"/>
      <c r="K58" s="278" t="n">
        <v>346081</v>
      </c>
      <c r="L58" s="278" t="n">
        <v>243655</v>
      </c>
      <c r="M58" s="278" t="n">
        <v>298828</v>
      </c>
      <c r="N58" s="278" t="n">
        <v>3484147</v>
      </c>
    </row>
    <row r="59" customFormat="false" ht="37.35" hidden="false" customHeight="true" outlineLevel="0" collapsed="false">
      <c r="A59" s="276" t="n">
        <v>50</v>
      </c>
      <c r="B59" s="277" t="s">
        <v>417</v>
      </c>
      <c r="C59" s="279"/>
      <c r="D59" s="279"/>
      <c r="E59" s="279"/>
      <c r="F59" s="279"/>
      <c r="G59" s="279"/>
      <c r="H59" s="279"/>
      <c r="I59" s="279"/>
      <c r="J59" s="279"/>
      <c r="K59" s="278" t="n">
        <v>1030300</v>
      </c>
      <c r="L59" s="279"/>
      <c r="M59" s="279"/>
      <c r="N59" s="278" t="n">
        <v>1030300</v>
      </c>
    </row>
    <row r="60" customFormat="false" ht="25.35" hidden="false" customHeight="true" outlineLevel="0" collapsed="false">
      <c r="A60" s="276" t="n">
        <v>51</v>
      </c>
      <c r="B60" s="277" t="s">
        <v>293</v>
      </c>
      <c r="C60" s="278" t="n">
        <v>2845164</v>
      </c>
      <c r="D60" s="278" t="n">
        <v>16426899</v>
      </c>
      <c r="E60" s="279"/>
      <c r="F60" s="278" t="n">
        <v>2242571</v>
      </c>
      <c r="G60" s="278" t="n">
        <v>4127331</v>
      </c>
      <c r="H60" s="278" t="n">
        <v>21586</v>
      </c>
      <c r="I60" s="278" t="n">
        <v>9349416</v>
      </c>
      <c r="J60" s="278" t="n">
        <v>901779</v>
      </c>
      <c r="K60" s="278" t="n">
        <v>87885</v>
      </c>
      <c r="L60" s="279"/>
      <c r="M60" s="278" t="n">
        <v>5209965</v>
      </c>
      <c r="N60" s="278" t="n">
        <v>41212596</v>
      </c>
    </row>
    <row r="61" customFormat="false" ht="37.35" hidden="false" customHeight="true" outlineLevel="0" collapsed="false">
      <c r="A61" s="276" t="n">
        <v>52</v>
      </c>
      <c r="B61" s="277" t="s">
        <v>418</v>
      </c>
      <c r="C61" s="278" t="n">
        <v>1168764</v>
      </c>
      <c r="D61" s="278" t="n">
        <v>9920078</v>
      </c>
      <c r="E61" s="278" t="n">
        <v>1573509</v>
      </c>
      <c r="F61" s="278" t="n">
        <v>962261</v>
      </c>
      <c r="G61" s="278" t="n">
        <v>1844545</v>
      </c>
      <c r="H61" s="278" t="n">
        <v>6080</v>
      </c>
      <c r="I61" s="278" t="n">
        <v>2789689</v>
      </c>
      <c r="J61" s="279"/>
      <c r="K61" s="278" t="n">
        <v>5817767</v>
      </c>
      <c r="L61" s="279"/>
      <c r="M61" s="279"/>
      <c r="N61" s="278" t="n">
        <v>24082693</v>
      </c>
    </row>
    <row r="62" customFormat="false" ht="25.35" hidden="false" customHeight="true" outlineLevel="0" collapsed="false">
      <c r="A62" s="276" t="n">
        <v>53</v>
      </c>
      <c r="B62" s="277" t="s">
        <v>419</v>
      </c>
      <c r="C62" s="278" t="n">
        <v>208026</v>
      </c>
      <c r="D62" s="278" t="n">
        <v>5876552</v>
      </c>
      <c r="E62" s="279"/>
      <c r="F62" s="278" t="n">
        <v>1896516</v>
      </c>
      <c r="G62" s="278" t="n">
        <v>3253641</v>
      </c>
      <c r="H62" s="278" t="n">
        <v>5938</v>
      </c>
      <c r="I62" s="278" t="n">
        <v>4262877</v>
      </c>
      <c r="J62" s="279"/>
      <c r="K62" s="278" t="n">
        <v>2999444</v>
      </c>
      <c r="L62" s="278" t="n">
        <v>2608227</v>
      </c>
      <c r="M62" s="278" t="n">
        <v>2736827</v>
      </c>
      <c r="N62" s="278" t="n">
        <v>23848048</v>
      </c>
    </row>
    <row r="63" customFormat="false" ht="25.35" hidden="false" customHeight="true" outlineLevel="0" collapsed="false">
      <c r="A63" s="276" t="n">
        <v>54</v>
      </c>
      <c r="B63" s="277" t="s">
        <v>420</v>
      </c>
      <c r="C63" s="279"/>
      <c r="D63" s="278" t="n">
        <v>550233</v>
      </c>
      <c r="E63" s="279"/>
      <c r="F63" s="278" t="n">
        <v>81725</v>
      </c>
      <c r="G63" s="278" t="n">
        <v>61528</v>
      </c>
      <c r="H63" s="279"/>
      <c r="I63" s="278" t="n">
        <v>180390</v>
      </c>
      <c r="J63" s="279"/>
      <c r="K63" s="278" t="n">
        <v>145524</v>
      </c>
      <c r="L63" s="278" t="n">
        <v>10272</v>
      </c>
      <c r="M63" s="278" t="n">
        <v>83195</v>
      </c>
      <c r="N63" s="278" t="n">
        <v>1112867</v>
      </c>
    </row>
    <row r="64" customFormat="false" ht="25.35" hidden="false" customHeight="true" outlineLevel="0" collapsed="false">
      <c r="A64" s="276" t="n">
        <v>55</v>
      </c>
      <c r="B64" s="277" t="s">
        <v>421</v>
      </c>
      <c r="C64" s="279"/>
      <c r="D64" s="278" t="n">
        <v>631238</v>
      </c>
      <c r="E64" s="279"/>
      <c r="F64" s="278" t="n">
        <v>63009</v>
      </c>
      <c r="G64" s="278" t="n">
        <v>165943</v>
      </c>
      <c r="H64" s="279"/>
      <c r="I64" s="278" t="n">
        <v>295181</v>
      </c>
      <c r="J64" s="279"/>
      <c r="K64" s="278" t="n">
        <v>195789</v>
      </c>
      <c r="L64" s="278" t="n">
        <v>49316</v>
      </c>
      <c r="M64" s="278" t="n">
        <v>160528</v>
      </c>
      <c r="N64" s="278" t="n">
        <v>1561004</v>
      </c>
    </row>
    <row r="65" customFormat="false" ht="37.35" hidden="false" customHeight="true" outlineLevel="0" collapsed="false">
      <c r="A65" s="276" t="n">
        <v>56</v>
      </c>
      <c r="B65" s="277" t="s">
        <v>422</v>
      </c>
      <c r="C65" s="279"/>
      <c r="D65" s="278" t="n">
        <v>815053</v>
      </c>
      <c r="E65" s="279"/>
      <c r="F65" s="278" t="n">
        <v>73645</v>
      </c>
      <c r="G65" s="278" t="n">
        <v>164558</v>
      </c>
      <c r="H65" s="279"/>
      <c r="I65" s="278" t="n">
        <v>306005</v>
      </c>
      <c r="J65" s="279"/>
      <c r="K65" s="278" t="n">
        <v>198106</v>
      </c>
      <c r="L65" s="278" t="n">
        <v>92413</v>
      </c>
      <c r="M65" s="278" t="n">
        <v>330852</v>
      </c>
      <c r="N65" s="278" t="n">
        <v>1980632</v>
      </c>
    </row>
    <row r="66" customFormat="false" ht="37.35" hidden="false" customHeight="true" outlineLevel="0" collapsed="false">
      <c r="A66" s="276" t="n">
        <v>57</v>
      </c>
      <c r="B66" s="277" t="s">
        <v>423</v>
      </c>
      <c r="C66" s="279"/>
      <c r="D66" s="278" t="n">
        <v>588299</v>
      </c>
      <c r="E66" s="279"/>
      <c r="F66" s="278" t="n">
        <v>63386</v>
      </c>
      <c r="G66" s="278" t="n">
        <v>136005</v>
      </c>
      <c r="H66" s="279"/>
      <c r="I66" s="278" t="n">
        <v>200579</v>
      </c>
      <c r="J66" s="279"/>
      <c r="K66" s="278" t="n">
        <v>180328</v>
      </c>
      <c r="L66" s="278" t="n">
        <v>39126</v>
      </c>
      <c r="M66" s="278" t="n">
        <v>89057</v>
      </c>
      <c r="N66" s="278" t="n">
        <v>1296780</v>
      </c>
    </row>
    <row r="67" customFormat="false" ht="25.35" hidden="false" customHeight="true" outlineLevel="0" collapsed="false">
      <c r="A67" s="276" t="n">
        <v>58</v>
      </c>
      <c r="B67" s="277" t="s">
        <v>424</v>
      </c>
      <c r="C67" s="279"/>
      <c r="D67" s="278" t="n">
        <v>196527</v>
      </c>
      <c r="E67" s="279"/>
      <c r="F67" s="278" t="n">
        <v>45319</v>
      </c>
      <c r="G67" s="278" t="n">
        <v>39506</v>
      </c>
      <c r="H67" s="279"/>
      <c r="I67" s="278" t="n">
        <v>137164</v>
      </c>
      <c r="J67" s="279"/>
      <c r="K67" s="278" t="n">
        <v>52755</v>
      </c>
      <c r="L67" s="278" t="n">
        <v>37263</v>
      </c>
      <c r="M67" s="278" t="n">
        <v>50141</v>
      </c>
      <c r="N67" s="278" t="n">
        <v>558675</v>
      </c>
    </row>
    <row r="68" customFormat="false" ht="37.35" hidden="false" customHeight="true" outlineLevel="0" collapsed="false">
      <c r="A68" s="276" t="n">
        <v>59</v>
      </c>
      <c r="B68" s="277" t="s">
        <v>425</v>
      </c>
      <c r="C68" s="279"/>
      <c r="D68" s="278" t="n">
        <v>30845262</v>
      </c>
      <c r="E68" s="279"/>
      <c r="F68" s="278" t="n">
        <v>4203471</v>
      </c>
      <c r="G68" s="278" t="n">
        <v>8834867</v>
      </c>
      <c r="H68" s="279"/>
      <c r="I68" s="278" t="n">
        <v>14754811</v>
      </c>
      <c r="J68" s="279"/>
      <c r="K68" s="278" t="n">
        <v>7877027</v>
      </c>
      <c r="L68" s="278" t="n">
        <v>8073734</v>
      </c>
      <c r="M68" s="278" t="n">
        <v>8761397</v>
      </c>
      <c r="N68" s="278" t="n">
        <v>83350569</v>
      </c>
    </row>
    <row r="69" customFormat="false" ht="25.35" hidden="false" customHeight="true" outlineLevel="0" collapsed="false">
      <c r="A69" s="276" t="n">
        <v>60</v>
      </c>
      <c r="B69" s="277" t="s">
        <v>426</v>
      </c>
      <c r="C69" s="279"/>
      <c r="D69" s="278" t="n">
        <v>72179135</v>
      </c>
      <c r="E69" s="279"/>
      <c r="F69" s="278" t="n">
        <v>12644828</v>
      </c>
      <c r="G69" s="278" t="n">
        <v>23029033</v>
      </c>
      <c r="H69" s="279"/>
      <c r="I69" s="278" t="n">
        <v>44189379</v>
      </c>
      <c r="J69" s="279"/>
      <c r="K69" s="278" t="n">
        <v>18514925</v>
      </c>
      <c r="L69" s="278" t="n">
        <v>6048701</v>
      </c>
      <c r="M69" s="278" t="n">
        <v>21437383</v>
      </c>
      <c r="N69" s="278" t="n">
        <v>198043384</v>
      </c>
    </row>
    <row r="70" customFormat="false" ht="25.35" hidden="false" customHeight="true" outlineLevel="0" collapsed="false">
      <c r="A70" s="276" t="n">
        <v>61</v>
      </c>
      <c r="B70" s="277" t="s">
        <v>427</v>
      </c>
      <c r="C70" s="279"/>
      <c r="D70" s="278" t="n">
        <v>712580</v>
      </c>
      <c r="E70" s="279"/>
      <c r="F70" s="278" t="n">
        <v>146930</v>
      </c>
      <c r="G70" s="278" t="n">
        <v>98439</v>
      </c>
      <c r="H70" s="279"/>
      <c r="I70" s="278" t="n">
        <v>247600</v>
      </c>
      <c r="J70" s="279"/>
      <c r="K70" s="278" t="n">
        <v>168251</v>
      </c>
      <c r="L70" s="278" t="n">
        <v>42083</v>
      </c>
      <c r="M70" s="278" t="n">
        <v>116592</v>
      </c>
      <c r="N70" s="278" t="n">
        <v>1532475</v>
      </c>
    </row>
    <row r="71" customFormat="false" ht="25.35" hidden="false" customHeight="true" outlineLevel="0" collapsed="false">
      <c r="A71" s="276" t="n">
        <v>62</v>
      </c>
      <c r="B71" s="277" t="s">
        <v>428</v>
      </c>
      <c r="C71" s="279"/>
      <c r="D71" s="278" t="n">
        <v>404836</v>
      </c>
      <c r="E71" s="279"/>
      <c r="F71" s="278" t="n">
        <v>109302</v>
      </c>
      <c r="G71" s="278" t="n">
        <v>179134</v>
      </c>
      <c r="H71" s="279"/>
      <c r="I71" s="278" t="n">
        <v>337066</v>
      </c>
      <c r="J71" s="279"/>
      <c r="K71" s="278" t="n">
        <v>109268</v>
      </c>
      <c r="L71" s="278" t="n">
        <v>3600</v>
      </c>
      <c r="M71" s="278" t="n">
        <v>47237</v>
      </c>
      <c r="N71" s="278" t="n">
        <v>1190443</v>
      </c>
    </row>
    <row r="72" customFormat="false" ht="37.35" hidden="false" customHeight="true" outlineLevel="0" collapsed="false">
      <c r="A72" s="276" t="n">
        <v>63</v>
      </c>
      <c r="B72" s="277" t="s">
        <v>429</v>
      </c>
      <c r="C72" s="279"/>
      <c r="D72" s="278" t="n">
        <v>804550</v>
      </c>
      <c r="E72" s="279"/>
      <c r="F72" s="278" t="n">
        <v>330177</v>
      </c>
      <c r="G72" s="278" t="n">
        <v>297176</v>
      </c>
      <c r="H72" s="279"/>
      <c r="I72" s="278" t="n">
        <v>635973</v>
      </c>
      <c r="J72" s="279"/>
      <c r="K72" s="278" t="n">
        <v>408650</v>
      </c>
      <c r="L72" s="278" t="n">
        <v>42741</v>
      </c>
      <c r="M72" s="278" t="n">
        <v>285958</v>
      </c>
      <c r="N72" s="278" t="n">
        <v>2805225</v>
      </c>
    </row>
    <row r="73" customFormat="false" ht="25.35" hidden="false" customHeight="true" outlineLevel="0" collapsed="false">
      <c r="A73" s="276" t="n">
        <v>64</v>
      </c>
      <c r="B73" s="277" t="s">
        <v>430</v>
      </c>
      <c r="C73" s="279"/>
      <c r="D73" s="278" t="n">
        <v>615774</v>
      </c>
      <c r="E73" s="279"/>
      <c r="F73" s="278" t="n">
        <v>149414</v>
      </c>
      <c r="G73" s="278" t="n">
        <v>123056</v>
      </c>
      <c r="H73" s="279"/>
      <c r="I73" s="278" t="n">
        <v>446000</v>
      </c>
      <c r="J73" s="279"/>
      <c r="K73" s="278" t="n">
        <v>263817</v>
      </c>
      <c r="L73" s="278" t="n">
        <v>76103</v>
      </c>
      <c r="M73" s="278" t="n">
        <v>242544</v>
      </c>
      <c r="N73" s="278" t="n">
        <v>1916708</v>
      </c>
    </row>
    <row r="74" customFormat="false" ht="25.35" hidden="false" customHeight="true" outlineLevel="0" collapsed="false">
      <c r="A74" s="276" t="n">
        <v>65</v>
      </c>
      <c r="B74" s="277" t="s">
        <v>431</v>
      </c>
      <c r="C74" s="279"/>
      <c r="D74" s="278" t="n">
        <v>206030</v>
      </c>
      <c r="E74" s="279"/>
      <c r="F74" s="278" t="n">
        <v>32946</v>
      </c>
      <c r="G74" s="278" t="n">
        <v>39553</v>
      </c>
      <c r="H74" s="279"/>
      <c r="I74" s="278" t="n">
        <v>99488</v>
      </c>
      <c r="J74" s="279"/>
      <c r="K74" s="278" t="n">
        <v>86904</v>
      </c>
      <c r="L74" s="278" t="n">
        <v>37300</v>
      </c>
      <c r="M74" s="278" t="n">
        <v>64960</v>
      </c>
      <c r="N74" s="278" t="n">
        <v>567181</v>
      </c>
    </row>
    <row r="75" customFormat="false" ht="25.35" hidden="false" customHeight="true" outlineLevel="0" collapsed="false">
      <c r="A75" s="276" t="n">
        <v>66</v>
      </c>
      <c r="B75" s="277" t="s">
        <v>432</v>
      </c>
      <c r="C75" s="278" t="n">
        <v>1155311</v>
      </c>
      <c r="D75" s="278" t="n">
        <v>57134416</v>
      </c>
      <c r="E75" s="279"/>
      <c r="F75" s="278" t="n">
        <v>7002038</v>
      </c>
      <c r="G75" s="278" t="n">
        <v>15713152</v>
      </c>
      <c r="H75" s="279"/>
      <c r="I75" s="278" t="n">
        <v>27638972</v>
      </c>
      <c r="J75" s="279"/>
      <c r="K75" s="278" t="n">
        <v>12122481</v>
      </c>
      <c r="L75" s="278" t="n">
        <v>7956961</v>
      </c>
      <c r="M75" s="279"/>
      <c r="N75" s="278" t="n">
        <v>128723331</v>
      </c>
    </row>
    <row r="76" customFormat="false" ht="37.35" hidden="false" customHeight="true" outlineLevel="0" collapsed="false">
      <c r="A76" s="276" t="n">
        <v>67</v>
      </c>
      <c r="B76" s="277" t="s">
        <v>433</v>
      </c>
      <c r="C76" s="279"/>
      <c r="D76" s="279"/>
      <c r="E76" s="279"/>
      <c r="F76" s="279"/>
      <c r="G76" s="279"/>
      <c r="H76" s="279"/>
      <c r="I76" s="279"/>
      <c r="J76" s="279"/>
      <c r="K76" s="279"/>
      <c r="L76" s="279"/>
      <c r="M76" s="278" t="n">
        <v>15216988</v>
      </c>
      <c r="N76" s="278" t="n">
        <v>15216988</v>
      </c>
    </row>
    <row r="77" customFormat="false" ht="25.35" hidden="false" customHeight="true" outlineLevel="0" collapsed="false">
      <c r="A77" s="276" t="n">
        <v>68</v>
      </c>
      <c r="B77" s="277" t="s">
        <v>434</v>
      </c>
      <c r="C77" s="279"/>
      <c r="D77" s="278" t="n">
        <v>306618</v>
      </c>
      <c r="E77" s="279"/>
      <c r="F77" s="278" t="n">
        <v>74873</v>
      </c>
      <c r="G77" s="278" t="n">
        <v>126856</v>
      </c>
      <c r="H77" s="279"/>
      <c r="I77" s="278" t="n">
        <v>217593</v>
      </c>
      <c r="J77" s="279"/>
      <c r="K77" s="278" t="n">
        <v>155979</v>
      </c>
      <c r="L77" s="278" t="n">
        <v>47644</v>
      </c>
      <c r="M77" s="278" t="n">
        <v>64445</v>
      </c>
      <c r="N77" s="278" t="n">
        <v>994008</v>
      </c>
    </row>
    <row r="78" customFormat="false" ht="25.35" hidden="false" customHeight="true" outlineLevel="0" collapsed="false">
      <c r="A78" s="276" t="n">
        <v>69</v>
      </c>
      <c r="B78" s="277" t="s">
        <v>435</v>
      </c>
      <c r="C78" s="279"/>
      <c r="D78" s="278" t="n">
        <v>125767</v>
      </c>
      <c r="E78" s="279"/>
      <c r="F78" s="278" t="n">
        <v>20500</v>
      </c>
      <c r="G78" s="278" t="n">
        <v>59666</v>
      </c>
      <c r="H78" s="279"/>
      <c r="I78" s="278" t="n">
        <v>80958</v>
      </c>
      <c r="J78" s="279"/>
      <c r="K78" s="278" t="n">
        <v>69555</v>
      </c>
      <c r="L78" s="278" t="n">
        <v>14962</v>
      </c>
      <c r="M78" s="278" t="n">
        <v>66522</v>
      </c>
      <c r="N78" s="278" t="n">
        <v>437930</v>
      </c>
    </row>
    <row r="79" customFormat="false" ht="25.35" hidden="false" customHeight="true" outlineLevel="0" collapsed="false">
      <c r="A79" s="276" t="n">
        <v>70</v>
      </c>
      <c r="B79" s="277" t="s">
        <v>436</v>
      </c>
      <c r="C79" s="278" t="n">
        <v>153635</v>
      </c>
      <c r="D79" s="278" t="n">
        <v>1364456</v>
      </c>
      <c r="E79" s="279"/>
      <c r="F79" s="278" t="n">
        <v>198321</v>
      </c>
      <c r="G79" s="278" t="n">
        <v>348914</v>
      </c>
      <c r="H79" s="279"/>
      <c r="I79" s="278" t="n">
        <v>769967</v>
      </c>
      <c r="J79" s="279"/>
      <c r="K79" s="278" t="n">
        <v>514868</v>
      </c>
      <c r="L79" s="278" t="n">
        <v>104777</v>
      </c>
      <c r="M79" s="278" t="n">
        <v>305736</v>
      </c>
      <c r="N79" s="278" t="n">
        <v>3760674</v>
      </c>
    </row>
    <row r="80" customFormat="false" ht="37.35" hidden="false" customHeight="true" outlineLevel="0" collapsed="false">
      <c r="A80" s="276" t="n">
        <v>71</v>
      </c>
      <c r="B80" s="277" t="s">
        <v>437</v>
      </c>
      <c r="C80" s="279"/>
      <c r="D80" s="278" t="n">
        <v>899770</v>
      </c>
      <c r="E80" s="279"/>
      <c r="F80" s="278" t="n">
        <v>70573</v>
      </c>
      <c r="G80" s="278" t="n">
        <v>178265</v>
      </c>
      <c r="H80" s="279"/>
      <c r="I80" s="278" t="n">
        <v>352463</v>
      </c>
      <c r="J80" s="279"/>
      <c r="K80" s="278" t="n">
        <v>190294</v>
      </c>
      <c r="L80" s="278" t="n">
        <v>100764</v>
      </c>
      <c r="M80" s="278" t="n">
        <v>244938</v>
      </c>
      <c r="N80" s="278" t="n">
        <v>2037067</v>
      </c>
    </row>
    <row r="81" customFormat="false" ht="25.35" hidden="false" customHeight="true" outlineLevel="0" collapsed="false">
      <c r="A81" s="276" t="n">
        <v>72</v>
      </c>
      <c r="B81" s="277" t="s">
        <v>438</v>
      </c>
      <c r="C81" s="278" t="n">
        <v>229656</v>
      </c>
      <c r="D81" s="278" t="n">
        <v>38918636</v>
      </c>
      <c r="E81" s="279"/>
      <c r="F81" s="278" t="n">
        <v>5410064</v>
      </c>
      <c r="G81" s="278" t="n">
        <v>10891455</v>
      </c>
      <c r="H81" s="279"/>
      <c r="I81" s="278" t="n">
        <v>18717587</v>
      </c>
      <c r="J81" s="279"/>
      <c r="K81" s="278" t="n">
        <v>9625127</v>
      </c>
      <c r="L81" s="278" t="n">
        <v>9937486</v>
      </c>
      <c r="M81" s="278" t="n">
        <v>9841160</v>
      </c>
      <c r="N81" s="278" t="n">
        <v>103571171</v>
      </c>
    </row>
    <row r="82" customFormat="false" ht="37.35" hidden="false" customHeight="true" outlineLevel="0" collapsed="false">
      <c r="A82" s="276" t="n">
        <v>73</v>
      </c>
      <c r="B82" s="277" t="s">
        <v>439</v>
      </c>
      <c r="C82" s="278" t="n">
        <v>836931</v>
      </c>
      <c r="D82" s="278" t="n">
        <v>21728913</v>
      </c>
      <c r="E82" s="279"/>
      <c r="F82" s="278" t="n">
        <v>2879098</v>
      </c>
      <c r="G82" s="278" t="n">
        <v>6548457</v>
      </c>
      <c r="H82" s="279"/>
      <c r="I82" s="278" t="n">
        <v>12286411</v>
      </c>
      <c r="J82" s="279"/>
      <c r="K82" s="278" t="n">
        <v>5132857</v>
      </c>
      <c r="L82" s="278" t="n">
        <v>2447774</v>
      </c>
      <c r="M82" s="278" t="n">
        <v>8523128</v>
      </c>
      <c r="N82" s="278" t="n">
        <v>60383569</v>
      </c>
    </row>
    <row r="83" customFormat="false" ht="25.35" hidden="false" customHeight="true" outlineLevel="0" collapsed="false">
      <c r="A83" s="276" t="n">
        <v>74</v>
      </c>
      <c r="B83" s="277" t="s">
        <v>440</v>
      </c>
      <c r="C83" s="279"/>
      <c r="D83" s="278" t="n">
        <v>394263</v>
      </c>
      <c r="E83" s="279"/>
      <c r="F83" s="278" t="n">
        <v>6238</v>
      </c>
      <c r="G83" s="278" t="n">
        <v>62697</v>
      </c>
      <c r="H83" s="279"/>
      <c r="I83" s="278" t="n">
        <v>186074</v>
      </c>
      <c r="J83" s="279"/>
      <c r="K83" s="278" t="n">
        <v>116687</v>
      </c>
      <c r="L83" s="278" t="n">
        <v>5190</v>
      </c>
      <c r="M83" s="278" t="n">
        <v>111435</v>
      </c>
      <c r="N83" s="278" t="n">
        <v>882584</v>
      </c>
    </row>
    <row r="84" customFormat="false" ht="25.35" hidden="false" customHeight="true" outlineLevel="0" collapsed="false">
      <c r="A84" s="276" t="n">
        <v>75</v>
      </c>
      <c r="B84" s="277" t="s">
        <v>441</v>
      </c>
      <c r="C84" s="279"/>
      <c r="D84" s="278" t="n">
        <v>1628346</v>
      </c>
      <c r="E84" s="279"/>
      <c r="F84" s="278" t="n">
        <v>130811</v>
      </c>
      <c r="G84" s="278" t="n">
        <v>188199</v>
      </c>
      <c r="H84" s="279"/>
      <c r="I84" s="278" t="n">
        <v>424987</v>
      </c>
      <c r="J84" s="279"/>
      <c r="K84" s="278" t="n">
        <v>293333</v>
      </c>
      <c r="L84" s="278" t="n">
        <v>138923</v>
      </c>
      <c r="M84" s="278" t="n">
        <v>351026</v>
      </c>
      <c r="N84" s="278" t="n">
        <v>3155625</v>
      </c>
    </row>
    <row r="85" customFormat="false" ht="25.35" hidden="false" customHeight="true" outlineLevel="0" collapsed="false">
      <c r="A85" s="276" t="n">
        <v>76</v>
      </c>
      <c r="B85" s="277" t="s">
        <v>442</v>
      </c>
      <c r="C85" s="279"/>
      <c r="D85" s="278" t="n">
        <v>355573</v>
      </c>
      <c r="E85" s="279"/>
      <c r="F85" s="279"/>
      <c r="G85" s="278" t="n">
        <v>121012</v>
      </c>
      <c r="H85" s="279"/>
      <c r="I85" s="278" t="n">
        <v>99412</v>
      </c>
      <c r="J85" s="279"/>
      <c r="K85" s="278" t="n">
        <v>90243</v>
      </c>
      <c r="L85" s="278" t="n">
        <v>65127</v>
      </c>
      <c r="M85" s="278" t="n">
        <v>43073</v>
      </c>
      <c r="N85" s="278" t="n">
        <v>774440</v>
      </c>
    </row>
    <row r="86" customFormat="false" ht="25.35" hidden="false" customHeight="true" outlineLevel="0" collapsed="false">
      <c r="A86" s="276" t="n">
        <v>77</v>
      </c>
      <c r="B86" s="277" t="s">
        <v>443</v>
      </c>
      <c r="C86" s="279"/>
      <c r="D86" s="278" t="n">
        <v>1877294</v>
      </c>
      <c r="E86" s="279"/>
      <c r="F86" s="278" t="n">
        <v>220560</v>
      </c>
      <c r="G86" s="278" t="n">
        <v>524091</v>
      </c>
      <c r="H86" s="279"/>
      <c r="I86" s="278" t="n">
        <v>974454</v>
      </c>
      <c r="J86" s="279"/>
      <c r="K86" s="278" t="n">
        <v>450669</v>
      </c>
      <c r="L86" s="278" t="n">
        <v>293882</v>
      </c>
      <c r="M86" s="278" t="n">
        <v>588619</v>
      </c>
      <c r="N86" s="278" t="n">
        <v>4929569</v>
      </c>
    </row>
    <row r="87" customFormat="false" ht="25.35" hidden="false" customHeight="true" outlineLevel="0" collapsed="false">
      <c r="A87" s="276" t="n">
        <v>78</v>
      </c>
      <c r="B87" s="277" t="s">
        <v>444</v>
      </c>
      <c r="C87" s="278" t="n">
        <v>680179</v>
      </c>
      <c r="D87" s="278" t="n">
        <v>75865609</v>
      </c>
      <c r="E87" s="279"/>
      <c r="F87" s="278" t="n">
        <v>10060391</v>
      </c>
      <c r="G87" s="278" t="n">
        <v>21021279</v>
      </c>
      <c r="H87" s="279"/>
      <c r="I87" s="278" t="n">
        <v>37049901</v>
      </c>
      <c r="J87" s="279"/>
      <c r="K87" s="278" t="n">
        <v>18585023</v>
      </c>
      <c r="L87" s="278" t="n">
        <v>15490721</v>
      </c>
      <c r="M87" s="278" t="n">
        <v>20198927</v>
      </c>
      <c r="N87" s="278" t="n">
        <v>198952030</v>
      </c>
    </row>
    <row r="88" customFormat="false" ht="25.35" hidden="false" customHeight="true" outlineLevel="0" collapsed="false">
      <c r="A88" s="276" t="n">
        <v>79</v>
      </c>
      <c r="B88" s="277" t="s">
        <v>445</v>
      </c>
      <c r="C88" s="279"/>
      <c r="D88" s="278" t="n">
        <v>122450</v>
      </c>
      <c r="E88" s="279"/>
      <c r="F88" s="278" t="n">
        <v>23128</v>
      </c>
      <c r="G88" s="278" t="n">
        <v>59703</v>
      </c>
      <c r="H88" s="279"/>
      <c r="I88" s="278" t="n">
        <v>77030</v>
      </c>
      <c r="J88" s="279"/>
      <c r="K88" s="278" t="n">
        <v>24466</v>
      </c>
      <c r="L88" s="278" t="n">
        <v>49522</v>
      </c>
      <c r="M88" s="278" t="n">
        <v>37635</v>
      </c>
      <c r="N88" s="278" t="n">
        <v>393934</v>
      </c>
    </row>
    <row r="89" customFormat="false" ht="25.35" hidden="false" customHeight="true" outlineLevel="0" collapsed="false">
      <c r="A89" s="276" t="n">
        <v>80</v>
      </c>
      <c r="B89" s="277" t="s">
        <v>446</v>
      </c>
      <c r="C89" s="279"/>
      <c r="D89" s="278" t="n">
        <v>81954</v>
      </c>
      <c r="E89" s="279"/>
      <c r="F89" s="279"/>
      <c r="G89" s="278" t="n">
        <v>16576</v>
      </c>
      <c r="H89" s="279"/>
      <c r="I89" s="278" t="n">
        <v>24426</v>
      </c>
      <c r="J89" s="279"/>
      <c r="K89" s="278" t="n">
        <v>41692</v>
      </c>
      <c r="L89" s="278" t="n">
        <v>2285</v>
      </c>
      <c r="M89" s="278" t="n">
        <v>39954</v>
      </c>
      <c r="N89" s="278" t="n">
        <v>206887</v>
      </c>
    </row>
    <row r="90" customFormat="false" ht="37.35" hidden="false" customHeight="true" outlineLevel="0" collapsed="false">
      <c r="A90" s="276" t="n">
        <v>81</v>
      </c>
      <c r="B90" s="277" t="s">
        <v>447</v>
      </c>
      <c r="C90" s="278" t="n">
        <v>885367</v>
      </c>
      <c r="D90" s="278" t="n">
        <v>64705782</v>
      </c>
      <c r="E90" s="279"/>
      <c r="F90" s="278" t="n">
        <v>9160054</v>
      </c>
      <c r="G90" s="278" t="n">
        <v>19284939</v>
      </c>
      <c r="H90" s="279"/>
      <c r="I90" s="278" t="n">
        <v>32478965</v>
      </c>
      <c r="J90" s="279"/>
      <c r="K90" s="278" t="n">
        <v>16684591</v>
      </c>
      <c r="L90" s="278" t="n">
        <v>13846291</v>
      </c>
      <c r="M90" s="278" t="n">
        <v>22778456</v>
      </c>
      <c r="N90" s="278" t="n">
        <v>179824445</v>
      </c>
    </row>
    <row r="91" customFormat="false" ht="25.35" hidden="false" customHeight="true" outlineLevel="0" collapsed="false">
      <c r="A91" s="276" t="n">
        <v>82</v>
      </c>
      <c r="B91" s="277" t="s">
        <v>448</v>
      </c>
      <c r="C91" s="278" t="n">
        <v>41150</v>
      </c>
      <c r="D91" s="278" t="n">
        <v>987643</v>
      </c>
      <c r="E91" s="279"/>
      <c r="F91" s="278" t="n">
        <v>109694</v>
      </c>
      <c r="G91" s="278" t="n">
        <v>157583</v>
      </c>
      <c r="H91" s="279"/>
      <c r="I91" s="278" t="n">
        <v>471159</v>
      </c>
      <c r="J91" s="279"/>
      <c r="K91" s="278" t="n">
        <v>271874</v>
      </c>
      <c r="L91" s="278" t="n">
        <v>30132</v>
      </c>
      <c r="M91" s="278" t="n">
        <v>258155</v>
      </c>
      <c r="N91" s="278" t="n">
        <v>2327390</v>
      </c>
    </row>
    <row r="92" customFormat="false" ht="37.35" hidden="false" customHeight="true" outlineLevel="0" collapsed="false">
      <c r="A92" s="276" t="n">
        <v>83</v>
      </c>
      <c r="B92" s="277" t="s">
        <v>449</v>
      </c>
      <c r="C92" s="279"/>
      <c r="D92" s="278" t="n">
        <v>881243</v>
      </c>
      <c r="E92" s="279"/>
      <c r="F92" s="278" t="n">
        <v>72376</v>
      </c>
      <c r="G92" s="278" t="n">
        <v>83743</v>
      </c>
      <c r="H92" s="279"/>
      <c r="I92" s="278" t="n">
        <v>277072</v>
      </c>
      <c r="J92" s="279"/>
      <c r="K92" s="278" t="n">
        <v>111500</v>
      </c>
      <c r="L92" s="278" t="n">
        <v>54947</v>
      </c>
      <c r="M92" s="278" t="n">
        <v>253501</v>
      </c>
      <c r="N92" s="278" t="n">
        <v>1734382</v>
      </c>
    </row>
    <row r="93" customFormat="false" ht="25.35" hidden="false" customHeight="true" outlineLevel="0" collapsed="false">
      <c r="A93" s="276" t="n">
        <v>84</v>
      </c>
      <c r="B93" s="277" t="s">
        <v>450</v>
      </c>
      <c r="C93" s="279"/>
      <c r="D93" s="278" t="n">
        <v>654810</v>
      </c>
      <c r="E93" s="279"/>
      <c r="F93" s="278" t="n">
        <v>45401</v>
      </c>
      <c r="G93" s="278" t="n">
        <v>125023</v>
      </c>
      <c r="H93" s="279"/>
      <c r="I93" s="278" t="n">
        <v>247273</v>
      </c>
      <c r="J93" s="279"/>
      <c r="K93" s="278" t="n">
        <v>224473</v>
      </c>
      <c r="L93" s="278" t="n">
        <v>34210</v>
      </c>
      <c r="M93" s="278" t="n">
        <v>225137</v>
      </c>
      <c r="N93" s="278" t="n">
        <v>1556327</v>
      </c>
    </row>
    <row r="94" customFormat="false" ht="25.35" hidden="false" customHeight="true" outlineLevel="0" collapsed="false">
      <c r="A94" s="276" t="n">
        <v>85</v>
      </c>
      <c r="B94" s="277" t="s">
        <v>451</v>
      </c>
      <c r="C94" s="279"/>
      <c r="D94" s="278" t="n">
        <v>689514</v>
      </c>
      <c r="E94" s="279"/>
      <c r="F94" s="278" t="n">
        <v>113475</v>
      </c>
      <c r="G94" s="278" t="n">
        <v>140440</v>
      </c>
      <c r="H94" s="279"/>
      <c r="I94" s="278" t="n">
        <v>318801</v>
      </c>
      <c r="J94" s="279"/>
      <c r="K94" s="278" t="n">
        <v>177052</v>
      </c>
      <c r="L94" s="278" t="n">
        <v>66515</v>
      </c>
      <c r="M94" s="278" t="n">
        <v>216054</v>
      </c>
      <c r="N94" s="278" t="n">
        <v>1721851</v>
      </c>
    </row>
    <row r="95" customFormat="false" ht="25.35" hidden="false" customHeight="true" outlineLevel="0" collapsed="false">
      <c r="A95" s="276" t="n">
        <v>86</v>
      </c>
      <c r="B95" s="277" t="s">
        <v>452</v>
      </c>
      <c r="C95" s="279"/>
      <c r="D95" s="278" t="n">
        <v>846637</v>
      </c>
      <c r="E95" s="279"/>
      <c r="F95" s="278" t="n">
        <v>74861</v>
      </c>
      <c r="G95" s="278" t="n">
        <v>170552</v>
      </c>
      <c r="H95" s="279"/>
      <c r="I95" s="278" t="n">
        <v>354726</v>
      </c>
      <c r="J95" s="279"/>
      <c r="K95" s="278" t="n">
        <v>227494</v>
      </c>
      <c r="L95" s="278" t="n">
        <v>98629</v>
      </c>
      <c r="M95" s="278" t="n">
        <v>196471</v>
      </c>
      <c r="N95" s="278" t="n">
        <v>1969370</v>
      </c>
    </row>
    <row r="96" customFormat="false" ht="25.35" hidden="false" customHeight="true" outlineLevel="0" collapsed="false">
      <c r="A96" s="276" t="n">
        <v>87</v>
      </c>
      <c r="B96" s="277" t="s">
        <v>453</v>
      </c>
      <c r="C96" s="278" t="n">
        <v>25244</v>
      </c>
      <c r="D96" s="278" t="n">
        <v>598261</v>
      </c>
      <c r="E96" s="279"/>
      <c r="F96" s="278" t="n">
        <v>166412</v>
      </c>
      <c r="G96" s="278" t="n">
        <v>110536</v>
      </c>
      <c r="H96" s="279"/>
      <c r="I96" s="278" t="n">
        <v>433113</v>
      </c>
      <c r="J96" s="279"/>
      <c r="K96" s="278" t="n">
        <v>152022</v>
      </c>
      <c r="L96" s="278" t="n">
        <v>23125</v>
      </c>
      <c r="M96" s="278" t="n">
        <v>162547</v>
      </c>
      <c r="N96" s="278" t="n">
        <v>1671260</v>
      </c>
    </row>
    <row r="97" customFormat="false" ht="49.35" hidden="false" customHeight="true" outlineLevel="0" collapsed="false">
      <c r="A97" s="276" t="n">
        <v>88</v>
      </c>
      <c r="B97" s="277" t="s">
        <v>454</v>
      </c>
      <c r="C97" s="279"/>
      <c r="D97" s="279"/>
      <c r="E97" s="279"/>
      <c r="F97" s="278" t="n">
        <v>1521577</v>
      </c>
      <c r="G97" s="278" t="n">
        <v>2303481</v>
      </c>
      <c r="H97" s="279"/>
      <c r="I97" s="278" t="n">
        <v>4867445</v>
      </c>
      <c r="J97" s="279"/>
      <c r="K97" s="278" t="n">
        <v>2153820</v>
      </c>
      <c r="L97" s="279"/>
      <c r="M97" s="279"/>
      <c r="N97" s="278" t="n">
        <v>10846323</v>
      </c>
    </row>
    <row r="98" customFormat="false" ht="37.35" hidden="false" customHeight="true" outlineLevel="0" collapsed="false">
      <c r="A98" s="276" t="n">
        <v>89</v>
      </c>
      <c r="B98" s="277" t="s">
        <v>455</v>
      </c>
      <c r="C98" s="278" t="n">
        <v>14014710</v>
      </c>
      <c r="D98" s="278" t="n">
        <v>20835015</v>
      </c>
      <c r="E98" s="279"/>
      <c r="F98" s="278" t="n">
        <v>3444543</v>
      </c>
      <c r="G98" s="278" t="n">
        <v>4377286</v>
      </c>
      <c r="H98" s="279"/>
      <c r="I98" s="278" t="n">
        <v>11248120</v>
      </c>
      <c r="J98" s="279"/>
      <c r="K98" s="278" t="n">
        <v>4578977</v>
      </c>
      <c r="L98" s="279"/>
      <c r="M98" s="279"/>
      <c r="N98" s="278" t="n">
        <v>58498651</v>
      </c>
    </row>
    <row r="99" customFormat="false" ht="37.35" hidden="false" customHeight="true" outlineLevel="0" collapsed="false">
      <c r="A99" s="276" t="n">
        <v>90</v>
      </c>
      <c r="B99" s="277" t="s">
        <v>456</v>
      </c>
      <c r="C99" s="279"/>
      <c r="D99" s="278" t="n">
        <v>3348499</v>
      </c>
      <c r="E99" s="279"/>
      <c r="F99" s="278" t="n">
        <v>2189880</v>
      </c>
      <c r="G99" s="278" t="n">
        <v>1569634</v>
      </c>
      <c r="H99" s="279"/>
      <c r="I99" s="278" t="n">
        <v>3943081</v>
      </c>
      <c r="J99" s="279"/>
      <c r="K99" s="278" t="n">
        <v>2159153</v>
      </c>
      <c r="L99" s="279"/>
      <c r="M99" s="279"/>
      <c r="N99" s="278" t="n">
        <v>13210247</v>
      </c>
    </row>
    <row r="100" customFormat="false" ht="37.35" hidden="false" customHeight="true" outlineLevel="0" collapsed="false">
      <c r="A100" s="276" t="n">
        <v>91</v>
      </c>
      <c r="B100" s="277" t="s">
        <v>457</v>
      </c>
      <c r="C100" s="279"/>
      <c r="D100" s="279"/>
      <c r="E100" s="279"/>
      <c r="F100" s="278" t="n">
        <v>280295</v>
      </c>
      <c r="G100" s="278" t="n">
        <v>328303</v>
      </c>
      <c r="H100" s="279"/>
      <c r="I100" s="278" t="n">
        <v>808944</v>
      </c>
      <c r="J100" s="279"/>
      <c r="K100" s="278" t="n">
        <v>498625</v>
      </c>
      <c r="L100" s="279"/>
      <c r="M100" s="279"/>
      <c r="N100" s="278" t="n">
        <v>1916167</v>
      </c>
    </row>
    <row r="101" customFormat="false" ht="37.35" hidden="false" customHeight="true" outlineLevel="0" collapsed="false">
      <c r="A101" s="276" t="n">
        <v>92</v>
      </c>
      <c r="B101" s="277" t="s">
        <v>458</v>
      </c>
      <c r="C101" s="279"/>
      <c r="D101" s="279"/>
      <c r="E101" s="279"/>
      <c r="F101" s="279"/>
      <c r="G101" s="278" t="n">
        <v>4078</v>
      </c>
      <c r="H101" s="279"/>
      <c r="I101" s="278" t="n">
        <v>3160</v>
      </c>
      <c r="J101" s="279"/>
      <c r="K101" s="278" t="n">
        <v>3143</v>
      </c>
      <c r="L101" s="279"/>
      <c r="M101" s="279"/>
      <c r="N101" s="278" t="n">
        <v>10381</v>
      </c>
    </row>
    <row r="102" customFormat="false" ht="25.35" hidden="false" customHeight="true" outlineLevel="0" collapsed="false">
      <c r="A102" s="276" t="n">
        <v>93</v>
      </c>
      <c r="B102" s="277" t="s">
        <v>459</v>
      </c>
      <c r="C102" s="278" t="n">
        <v>9597278</v>
      </c>
      <c r="D102" s="279"/>
      <c r="E102" s="279"/>
      <c r="F102" s="279"/>
      <c r="G102" s="279"/>
      <c r="H102" s="279"/>
      <c r="I102" s="279"/>
      <c r="J102" s="279"/>
      <c r="K102" s="279"/>
      <c r="L102" s="279"/>
      <c r="M102" s="279"/>
      <c r="N102" s="278" t="n">
        <v>9597278</v>
      </c>
    </row>
    <row r="103" customFormat="false" ht="13.35" hidden="false" customHeight="true" outlineLevel="0" collapsed="false">
      <c r="A103" s="276" t="n">
        <v>94</v>
      </c>
      <c r="B103" s="277" t="s">
        <v>460</v>
      </c>
      <c r="C103" s="278" t="n">
        <v>3883522</v>
      </c>
      <c r="D103" s="279"/>
      <c r="E103" s="279"/>
      <c r="F103" s="279"/>
      <c r="G103" s="279"/>
      <c r="H103" s="279"/>
      <c r="I103" s="279"/>
      <c r="J103" s="279"/>
      <c r="K103" s="279"/>
      <c r="L103" s="279"/>
      <c r="M103" s="279"/>
      <c r="N103" s="278" t="n">
        <v>3883522</v>
      </c>
    </row>
    <row r="104" customFormat="false" ht="25.35" hidden="false" customHeight="true" outlineLevel="0" collapsed="false">
      <c r="A104" s="276" t="n">
        <v>95</v>
      </c>
      <c r="B104" s="277" t="s">
        <v>461</v>
      </c>
      <c r="C104" s="278" t="n">
        <v>7301408</v>
      </c>
      <c r="D104" s="279"/>
      <c r="E104" s="279"/>
      <c r="F104" s="279"/>
      <c r="G104" s="279"/>
      <c r="H104" s="279"/>
      <c r="I104" s="279"/>
      <c r="J104" s="279"/>
      <c r="K104" s="279"/>
      <c r="L104" s="279"/>
      <c r="M104" s="279"/>
      <c r="N104" s="278" t="n">
        <v>7301408</v>
      </c>
    </row>
    <row r="105" customFormat="false" ht="13.35" hidden="false" customHeight="true" outlineLevel="0" collapsed="false">
      <c r="A105" s="276" t="n">
        <v>96</v>
      </c>
      <c r="B105" s="277" t="s">
        <v>462</v>
      </c>
      <c r="C105" s="278" t="n">
        <v>1721434</v>
      </c>
      <c r="D105" s="279"/>
      <c r="E105" s="279"/>
      <c r="F105" s="279"/>
      <c r="G105" s="279"/>
      <c r="H105" s="279"/>
      <c r="I105" s="279"/>
      <c r="J105" s="279"/>
      <c r="K105" s="279"/>
      <c r="L105" s="279"/>
      <c r="M105" s="279"/>
      <c r="N105" s="278" t="n">
        <v>1721434</v>
      </c>
    </row>
    <row r="106" customFormat="false" ht="25.35" hidden="false" customHeight="true" outlineLevel="0" collapsed="false">
      <c r="A106" s="276" t="n">
        <v>97</v>
      </c>
      <c r="B106" s="277" t="s">
        <v>463</v>
      </c>
      <c r="C106" s="278" t="n">
        <v>1630604</v>
      </c>
      <c r="D106" s="279"/>
      <c r="E106" s="279"/>
      <c r="F106" s="279"/>
      <c r="G106" s="279"/>
      <c r="H106" s="279"/>
      <c r="I106" s="279"/>
      <c r="J106" s="279"/>
      <c r="K106" s="279"/>
      <c r="L106" s="279"/>
      <c r="M106" s="279"/>
      <c r="N106" s="278" t="n">
        <v>1630604</v>
      </c>
    </row>
    <row r="107" customFormat="false" ht="37.35" hidden="false" customHeight="true" outlineLevel="0" collapsed="false">
      <c r="A107" s="276" t="n">
        <v>98</v>
      </c>
      <c r="B107" s="277" t="s">
        <v>464</v>
      </c>
      <c r="C107" s="279"/>
      <c r="D107" s="278" t="n">
        <v>517626</v>
      </c>
      <c r="E107" s="279"/>
      <c r="F107" s="278" t="n">
        <v>139003</v>
      </c>
      <c r="G107" s="278" t="n">
        <v>117924</v>
      </c>
      <c r="H107" s="279"/>
      <c r="I107" s="278" t="n">
        <v>246814</v>
      </c>
      <c r="J107" s="279"/>
      <c r="K107" s="278" t="n">
        <v>193894</v>
      </c>
      <c r="L107" s="279"/>
      <c r="M107" s="279"/>
      <c r="N107" s="278" t="n">
        <v>1215261</v>
      </c>
    </row>
    <row r="108" customFormat="false" ht="37.35" hidden="false" customHeight="true" outlineLevel="0" collapsed="false">
      <c r="A108" s="276" t="n">
        <v>99</v>
      </c>
      <c r="B108" s="277" t="s">
        <v>465</v>
      </c>
      <c r="C108" s="279"/>
      <c r="D108" s="279"/>
      <c r="E108" s="279"/>
      <c r="F108" s="278" t="n">
        <v>83300</v>
      </c>
      <c r="G108" s="278" t="n">
        <v>108923</v>
      </c>
      <c r="H108" s="279"/>
      <c r="I108" s="278" t="n">
        <v>183376</v>
      </c>
      <c r="J108" s="279"/>
      <c r="K108" s="278" t="n">
        <v>124749</v>
      </c>
      <c r="L108" s="279"/>
      <c r="M108" s="279"/>
      <c r="N108" s="278" t="n">
        <v>500348</v>
      </c>
    </row>
    <row r="109" customFormat="false" ht="37.35" hidden="false" customHeight="true" outlineLevel="0" collapsed="false">
      <c r="A109" s="276" t="n">
        <v>100</v>
      </c>
      <c r="B109" s="277" t="s">
        <v>466</v>
      </c>
      <c r="C109" s="279"/>
      <c r="D109" s="278" t="n">
        <v>768199</v>
      </c>
      <c r="E109" s="279"/>
      <c r="F109" s="278" t="n">
        <v>557010</v>
      </c>
      <c r="G109" s="278" t="n">
        <v>708854</v>
      </c>
      <c r="H109" s="279"/>
      <c r="I109" s="278" t="n">
        <v>1696613</v>
      </c>
      <c r="J109" s="279"/>
      <c r="K109" s="278" t="n">
        <v>775229</v>
      </c>
      <c r="L109" s="279"/>
      <c r="M109" s="279"/>
      <c r="N109" s="278" t="n">
        <v>4505905</v>
      </c>
    </row>
    <row r="110" customFormat="false" ht="25.35" hidden="false" customHeight="true" outlineLevel="0" collapsed="false">
      <c r="A110" s="276" t="n">
        <v>101</v>
      </c>
      <c r="B110" s="277" t="s">
        <v>467</v>
      </c>
      <c r="C110" s="279"/>
      <c r="D110" s="279"/>
      <c r="E110" s="279"/>
      <c r="F110" s="278" t="n">
        <v>2380583</v>
      </c>
      <c r="G110" s="278" t="n">
        <v>2727807</v>
      </c>
      <c r="H110" s="279"/>
      <c r="I110" s="278" t="n">
        <v>6566058</v>
      </c>
      <c r="J110" s="279"/>
      <c r="K110" s="279"/>
      <c r="L110" s="279"/>
      <c r="M110" s="279"/>
      <c r="N110" s="278" t="n">
        <v>11674448</v>
      </c>
    </row>
    <row r="111" customFormat="false" ht="25.35" hidden="false" customHeight="true" outlineLevel="0" collapsed="false">
      <c r="A111" s="276" t="n">
        <v>102</v>
      </c>
      <c r="B111" s="277" t="s">
        <v>468</v>
      </c>
      <c r="C111" s="279"/>
      <c r="D111" s="279"/>
      <c r="E111" s="279"/>
      <c r="F111" s="279"/>
      <c r="G111" s="279"/>
      <c r="H111" s="278" t="n">
        <v>50255414</v>
      </c>
      <c r="I111" s="279"/>
      <c r="J111" s="279"/>
      <c r="K111" s="279"/>
      <c r="L111" s="279"/>
      <c r="M111" s="279"/>
      <c r="N111" s="278" t="n">
        <v>50255414</v>
      </c>
    </row>
    <row r="112" customFormat="false" ht="25.35" hidden="false" customHeight="true" outlineLevel="0" collapsed="false">
      <c r="A112" s="276" t="n">
        <v>103</v>
      </c>
      <c r="B112" s="277" t="s">
        <v>469</v>
      </c>
      <c r="C112" s="279"/>
      <c r="D112" s="279"/>
      <c r="E112" s="278" t="n">
        <v>4401037</v>
      </c>
      <c r="F112" s="279"/>
      <c r="G112" s="279"/>
      <c r="H112" s="279"/>
      <c r="I112" s="279"/>
      <c r="J112" s="279"/>
      <c r="K112" s="278" t="n">
        <v>2706877</v>
      </c>
      <c r="L112" s="279"/>
      <c r="M112" s="279"/>
      <c r="N112" s="278" t="n">
        <v>7107914</v>
      </c>
    </row>
    <row r="113" customFormat="false" ht="13.35" hidden="false" customHeight="true" outlineLevel="0" collapsed="false">
      <c r="A113" s="276" t="n">
        <v>104</v>
      </c>
      <c r="B113" s="277" t="s">
        <v>470</v>
      </c>
      <c r="C113" s="279"/>
      <c r="D113" s="279"/>
      <c r="E113" s="279"/>
      <c r="F113" s="279"/>
      <c r="G113" s="279"/>
      <c r="H113" s="279"/>
      <c r="I113" s="279"/>
      <c r="J113" s="279"/>
      <c r="K113" s="278" t="n">
        <v>11091760</v>
      </c>
      <c r="L113" s="279"/>
      <c r="M113" s="279"/>
      <c r="N113" s="278" t="n">
        <v>11091760</v>
      </c>
    </row>
    <row r="114" customFormat="false" ht="13.35" hidden="false" customHeight="true" outlineLevel="0" collapsed="false">
      <c r="A114" s="276" t="n">
        <v>105</v>
      </c>
      <c r="B114" s="277" t="s">
        <v>471</v>
      </c>
      <c r="C114" s="279"/>
      <c r="D114" s="279"/>
      <c r="E114" s="279"/>
      <c r="F114" s="279"/>
      <c r="G114" s="279"/>
      <c r="H114" s="279"/>
      <c r="I114" s="279"/>
      <c r="J114" s="279"/>
      <c r="K114" s="278" t="n">
        <v>1335684</v>
      </c>
      <c r="L114" s="279"/>
      <c r="M114" s="279"/>
      <c r="N114" s="278" t="n">
        <v>1335684</v>
      </c>
    </row>
    <row r="115" customFormat="false" ht="13.35" hidden="false" customHeight="true" outlineLevel="0" collapsed="false">
      <c r="A115" s="276" t="n">
        <v>106</v>
      </c>
      <c r="B115" s="277" t="s">
        <v>472</v>
      </c>
      <c r="C115" s="279"/>
      <c r="D115" s="279"/>
      <c r="E115" s="279"/>
      <c r="F115" s="279"/>
      <c r="G115" s="279"/>
      <c r="H115" s="279"/>
      <c r="I115" s="279"/>
      <c r="J115" s="279"/>
      <c r="K115" s="278" t="n">
        <v>2060234</v>
      </c>
      <c r="L115" s="279"/>
      <c r="M115" s="279"/>
      <c r="N115" s="278" t="n">
        <v>2060234</v>
      </c>
    </row>
    <row r="116" customFormat="false" ht="13.35" hidden="false" customHeight="true" outlineLevel="0" collapsed="false">
      <c r="A116" s="276" t="n">
        <v>107</v>
      </c>
      <c r="B116" s="277" t="s">
        <v>473</v>
      </c>
      <c r="C116" s="279"/>
      <c r="D116" s="279"/>
      <c r="E116" s="279"/>
      <c r="F116" s="279"/>
      <c r="G116" s="279"/>
      <c r="H116" s="279"/>
      <c r="I116" s="279"/>
      <c r="J116" s="279"/>
      <c r="K116" s="278" t="n">
        <v>3505221</v>
      </c>
      <c r="L116" s="279"/>
      <c r="M116" s="279"/>
      <c r="N116" s="278" t="n">
        <v>3505221</v>
      </c>
    </row>
    <row r="117" customFormat="false" ht="13.35" hidden="false" customHeight="true" outlineLevel="0" collapsed="false">
      <c r="A117" s="276" t="n">
        <v>108</v>
      </c>
      <c r="B117" s="277" t="s">
        <v>474</v>
      </c>
      <c r="C117" s="279"/>
      <c r="D117" s="279"/>
      <c r="E117" s="279"/>
      <c r="F117" s="279"/>
      <c r="G117" s="279"/>
      <c r="H117" s="279"/>
      <c r="I117" s="279"/>
      <c r="J117" s="279"/>
      <c r="K117" s="278" t="n">
        <v>5044545</v>
      </c>
      <c r="L117" s="279"/>
      <c r="M117" s="279"/>
      <c r="N117" s="278" t="n">
        <v>5044545</v>
      </c>
    </row>
    <row r="118" customFormat="false" ht="25.35" hidden="false" customHeight="true" outlineLevel="0" collapsed="false">
      <c r="A118" s="276" t="n">
        <v>109</v>
      </c>
      <c r="B118" s="277" t="s">
        <v>475</v>
      </c>
      <c r="C118" s="279"/>
      <c r="D118" s="279"/>
      <c r="E118" s="279"/>
      <c r="F118" s="279"/>
      <c r="G118" s="279"/>
      <c r="H118" s="279"/>
      <c r="I118" s="279"/>
      <c r="J118" s="279"/>
      <c r="K118" s="278" t="n">
        <v>679878</v>
      </c>
      <c r="L118" s="279"/>
      <c r="M118" s="279"/>
      <c r="N118" s="278" t="n">
        <v>679878</v>
      </c>
    </row>
    <row r="119" customFormat="false" ht="25.35" hidden="false" customHeight="true" outlineLevel="0" collapsed="false">
      <c r="A119" s="276" t="n">
        <v>110</v>
      </c>
      <c r="B119" s="277" t="s">
        <v>476</v>
      </c>
      <c r="C119" s="279"/>
      <c r="D119" s="279"/>
      <c r="E119" s="279"/>
      <c r="F119" s="279"/>
      <c r="G119" s="279"/>
      <c r="H119" s="279"/>
      <c r="I119" s="279"/>
      <c r="J119" s="279"/>
      <c r="K119" s="278" t="n">
        <v>7222628</v>
      </c>
      <c r="L119" s="279"/>
      <c r="M119" s="279"/>
      <c r="N119" s="278" t="n">
        <v>7222628</v>
      </c>
    </row>
    <row r="120" customFormat="false" ht="25.35" hidden="false" customHeight="true" outlineLevel="0" collapsed="false">
      <c r="A120" s="276" t="n">
        <v>111</v>
      </c>
      <c r="B120" s="277" t="s">
        <v>477</v>
      </c>
      <c r="C120" s="279"/>
      <c r="D120" s="279"/>
      <c r="E120" s="279"/>
      <c r="F120" s="279"/>
      <c r="G120" s="279"/>
      <c r="H120" s="279"/>
      <c r="I120" s="279"/>
      <c r="J120" s="279"/>
      <c r="K120" s="278" t="n">
        <v>656483</v>
      </c>
      <c r="L120" s="279"/>
      <c r="M120" s="279"/>
      <c r="N120" s="278" t="n">
        <v>656483</v>
      </c>
    </row>
    <row r="121" customFormat="false" ht="13.35" hidden="false" customHeight="true" outlineLevel="0" collapsed="false">
      <c r="A121" s="276" t="n">
        <v>112</v>
      </c>
      <c r="B121" s="277" t="s">
        <v>478</v>
      </c>
      <c r="C121" s="279"/>
      <c r="D121" s="279"/>
      <c r="E121" s="279"/>
      <c r="F121" s="279"/>
      <c r="G121" s="279"/>
      <c r="H121" s="279"/>
      <c r="I121" s="279"/>
      <c r="J121" s="279"/>
      <c r="K121" s="278" t="n">
        <v>812388</v>
      </c>
      <c r="L121" s="279"/>
      <c r="M121" s="279"/>
      <c r="N121" s="278" t="n">
        <v>812388</v>
      </c>
    </row>
    <row r="122" customFormat="false" ht="25.35" hidden="false" customHeight="true" outlineLevel="0" collapsed="false">
      <c r="A122" s="276" t="n">
        <v>113</v>
      </c>
      <c r="B122" s="277" t="s">
        <v>479</v>
      </c>
      <c r="C122" s="279"/>
      <c r="D122" s="279"/>
      <c r="E122" s="279"/>
      <c r="F122" s="279"/>
      <c r="G122" s="279"/>
      <c r="H122" s="279"/>
      <c r="I122" s="279"/>
      <c r="J122" s="279"/>
      <c r="K122" s="278" t="n">
        <v>728420</v>
      </c>
      <c r="L122" s="279"/>
      <c r="M122" s="279"/>
      <c r="N122" s="278" t="n">
        <v>728420</v>
      </c>
    </row>
    <row r="123" customFormat="false" ht="25.35" hidden="false" customHeight="true" outlineLevel="0" collapsed="false">
      <c r="A123" s="276" t="n">
        <v>114</v>
      </c>
      <c r="B123" s="277" t="s">
        <v>480</v>
      </c>
      <c r="C123" s="279"/>
      <c r="D123" s="279"/>
      <c r="E123" s="279"/>
      <c r="F123" s="279"/>
      <c r="G123" s="279"/>
      <c r="H123" s="279"/>
      <c r="I123" s="279"/>
      <c r="J123" s="279"/>
      <c r="K123" s="278" t="n">
        <v>612936</v>
      </c>
      <c r="L123" s="279"/>
      <c r="M123" s="279"/>
      <c r="N123" s="278" t="n">
        <v>612936</v>
      </c>
    </row>
    <row r="124" customFormat="false" ht="25.35" hidden="false" customHeight="true" outlineLevel="0" collapsed="false">
      <c r="A124" s="276" t="n">
        <v>115</v>
      </c>
      <c r="B124" s="277" t="s">
        <v>481</v>
      </c>
      <c r="C124" s="279"/>
      <c r="D124" s="279"/>
      <c r="E124" s="279"/>
      <c r="F124" s="279"/>
      <c r="G124" s="279"/>
      <c r="H124" s="279"/>
      <c r="I124" s="279"/>
      <c r="J124" s="279"/>
      <c r="K124" s="278" t="n">
        <v>725274</v>
      </c>
      <c r="L124" s="279"/>
      <c r="M124" s="279"/>
      <c r="N124" s="278" t="n">
        <v>725274</v>
      </c>
    </row>
    <row r="125" customFormat="false" ht="13.35" hidden="false" customHeight="true" outlineLevel="0" collapsed="false">
      <c r="A125" s="276" t="n">
        <v>116</v>
      </c>
      <c r="B125" s="277" t="s">
        <v>482</v>
      </c>
      <c r="C125" s="279"/>
      <c r="D125" s="279"/>
      <c r="E125" s="279"/>
      <c r="F125" s="279"/>
      <c r="G125" s="279"/>
      <c r="H125" s="279"/>
      <c r="I125" s="279"/>
      <c r="J125" s="279"/>
      <c r="K125" s="278" t="n">
        <v>746072</v>
      </c>
      <c r="L125" s="279"/>
      <c r="M125" s="279"/>
      <c r="N125" s="278" t="n">
        <v>746072</v>
      </c>
    </row>
    <row r="126" customFormat="false" ht="13.35" hidden="false" customHeight="true" outlineLevel="0" collapsed="false">
      <c r="A126" s="276" t="n">
        <v>117</v>
      </c>
      <c r="B126" s="277" t="s">
        <v>483</v>
      </c>
      <c r="C126" s="279"/>
      <c r="D126" s="279"/>
      <c r="E126" s="279"/>
      <c r="F126" s="279"/>
      <c r="G126" s="279"/>
      <c r="H126" s="279"/>
      <c r="I126" s="279"/>
      <c r="J126" s="279"/>
      <c r="K126" s="278" t="n">
        <v>648416</v>
      </c>
      <c r="L126" s="279"/>
      <c r="M126" s="279"/>
      <c r="N126" s="278" t="n">
        <v>648416</v>
      </c>
    </row>
    <row r="127" customFormat="false" ht="13.35" hidden="false" customHeight="true" outlineLevel="0" collapsed="false">
      <c r="A127" s="276" t="n">
        <v>118</v>
      </c>
      <c r="B127" s="277" t="s">
        <v>484</v>
      </c>
      <c r="C127" s="279"/>
      <c r="D127" s="279"/>
      <c r="E127" s="279"/>
      <c r="F127" s="279"/>
      <c r="G127" s="279"/>
      <c r="H127" s="279"/>
      <c r="I127" s="279"/>
      <c r="J127" s="279"/>
      <c r="K127" s="278" t="n">
        <v>645058</v>
      </c>
      <c r="L127" s="279"/>
      <c r="M127" s="279"/>
      <c r="N127" s="278" t="n">
        <v>645058</v>
      </c>
    </row>
    <row r="128" customFormat="false" ht="13.35" hidden="false" customHeight="true" outlineLevel="0" collapsed="false">
      <c r="A128" s="276" t="n">
        <v>119</v>
      </c>
      <c r="B128" s="277" t="s">
        <v>485</v>
      </c>
      <c r="C128" s="279"/>
      <c r="D128" s="279"/>
      <c r="E128" s="279"/>
      <c r="F128" s="279"/>
      <c r="G128" s="279"/>
      <c r="H128" s="279"/>
      <c r="I128" s="279"/>
      <c r="J128" s="279"/>
      <c r="K128" s="278" t="n">
        <v>459969</v>
      </c>
      <c r="L128" s="279"/>
      <c r="M128" s="279"/>
      <c r="N128" s="278" t="n">
        <v>459969</v>
      </c>
    </row>
    <row r="129" customFormat="false" ht="13.35" hidden="false" customHeight="true" outlineLevel="0" collapsed="false">
      <c r="A129" s="276" t="n">
        <v>120</v>
      </c>
      <c r="B129" s="277" t="s">
        <v>486</v>
      </c>
      <c r="C129" s="279"/>
      <c r="D129" s="279"/>
      <c r="E129" s="279"/>
      <c r="F129" s="279"/>
      <c r="G129" s="279"/>
      <c r="H129" s="279"/>
      <c r="I129" s="279"/>
      <c r="J129" s="279"/>
      <c r="K129" s="278" t="n">
        <v>611541</v>
      </c>
      <c r="L129" s="279"/>
      <c r="M129" s="279"/>
      <c r="N129" s="278" t="n">
        <v>611541</v>
      </c>
    </row>
    <row r="130" customFormat="false" ht="13.35" hidden="false" customHeight="true" outlineLevel="0" collapsed="false">
      <c r="A130" s="276" t="n">
        <v>121</v>
      </c>
      <c r="B130" s="277" t="s">
        <v>487</v>
      </c>
      <c r="C130" s="279"/>
      <c r="D130" s="279"/>
      <c r="E130" s="279"/>
      <c r="F130" s="279"/>
      <c r="G130" s="279"/>
      <c r="H130" s="279"/>
      <c r="I130" s="279"/>
      <c r="J130" s="279"/>
      <c r="K130" s="278" t="n">
        <v>682034</v>
      </c>
      <c r="L130" s="279"/>
      <c r="M130" s="279"/>
      <c r="N130" s="278" t="n">
        <v>682034</v>
      </c>
    </row>
    <row r="131" customFormat="false" ht="13.35" hidden="false" customHeight="true" outlineLevel="0" collapsed="false">
      <c r="A131" s="276" t="n">
        <v>122</v>
      </c>
      <c r="B131" s="277" t="s">
        <v>488</v>
      </c>
      <c r="C131" s="279"/>
      <c r="D131" s="279"/>
      <c r="E131" s="279"/>
      <c r="F131" s="279"/>
      <c r="G131" s="279"/>
      <c r="H131" s="279"/>
      <c r="I131" s="279"/>
      <c r="J131" s="279"/>
      <c r="K131" s="278" t="n">
        <v>775732</v>
      </c>
      <c r="L131" s="279"/>
      <c r="M131" s="279"/>
      <c r="N131" s="278" t="n">
        <v>775732</v>
      </c>
    </row>
    <row r="132" customFormat="false" ht="13.35" hidden="false" customHeight="true" outlineLevel="0" collapsed="false">
      <c r="A132" s="276" t="n">
        <v>123</v>
      </c>
      <c r="B132" s="277" t="s">
        <v>472</v>
      </c>
      <c r="C132" s="279"/>
      <c r="D132" s="279"/>
      <c r="E132" s="279"/>
      <c r="F132" s="279"/>
      <c r="G132" s="279"/>
      <c r="H132" s="279"/>
      <c r="I132" s="279"/>
      <c r="J132" s="279"/>
      <c r="K132" s="278" t="n">
        <v>592086</v>
      </c>
      <c r="L132" s="279"/>
      <c r="M132" s="279"/>
      <c r="N132" s="278" t="n">
        <v>592086</v>
      </c>
    </row>
    <row r="133" customFormat="false" ht="13.35" hidden="false" customHeight="true" outlineLevel="0" collapsed="false">
      <c r="A133" s="276" t="n">
        <v>124</v>
      </c>
      <c r="B133" s="277" t="s">
        <v>489</v>
      </c>
      <c r="C133" s="279"/>
      <c r="D133" s="279"/>
      <c r="E133" s="279"/>
      <c r="F133" s="279"/>
      <c r="G133" s="279"/>
      <c r="H133" s="279"/>
      <c r="I133" s="279"/>
      <c r="J133" s="279"/>
      <c r="K133" s="278" t="n">
        <v>919432</v>
      </c>
      <c r="L133" s="279"/>
      <c r="M133" s="279"/>
      <c r="N133" s="278" t="n">
        <v>919432</v>
      </c>
    </row>
    <row r="134" customFormat="false" ht="25.35" hidden="false" customHeight="true" outlineLevel="0" collapsed="false">
      <c r="A134" s="276" t="n">
        <v>125</v>
      </c>
      <c r="B134" s="277" t="s">
        <v>490</v>
      </c>
      <c r="C134" s="279"/>
      <c r="D134" s="279"/>
      <c r="E134" s="279"/>
      <c r="F134" s="279"/>
      <c r="G134" s="279"/>
      <c r="H134" s="279"/>
      <c r="I134" s="279"/>
      <c r="J134" s="279"/>
      <c r="K134" s="278" t="n">
        <v>6212476</v>
      </c>
      <c r="L134" s="279"/>
      <c r="M134" s="279"/>
      <c r="N134" s="278" t="n">
        <v>6212476</v>
      </c>
    </row>
    <row r="135" customFormat="false" ht="25.35" hidden="false" customHeight="true" outlineLevel="0" collapsed="false">
      <c r="A135" s="276" t="n">
        <v>126</v>
      </c>
      <c r="B135" s="277" t="s">
        <v>491</v>
      </c>
      <c r="C135" s="279"/>
      <c r="D135" s="279"/>
      <c r="E135" s="279"/>
      <c r="F135" s="279"/>
      <c r="G135" s="279"/>
      <c r="H135" s="279"/>
      <c r="I135" s="278" t="n">
        <v>25603</v>
      </c>
      <c r="J135" s="279"/>
      <c r="K135" s="279"/>
      <c r="L135" s="279"/>
      <c r="M135" s="279"/>
      <c r="N135" s="278" t="n">
        <v>25603</v>
      </c>
    </row>
    <row r="136" customFormat="false" ht="37.35" hidden="false" customHeight="true" outlineLevel="0" collapsed="false">
      <c r="A136" s="276" t="n">
        <v>127</v>
      </c>
      <c r="B136" s="277" t="s">
        <v>492</v>
      </c>
      <c r="C136" s="279"/>
      <c r="D136" s="278" t="n">
        <v>18407</v>
      </c>
      <c r="E136" s="279"/>
      <c r="F136" s="278" t="n">
        <v>4300</v>
      </c>
      <c r="G136" s="278" t="n">
        <v>10345</v>
      </c>
      <c r="H136" s="279"/>
      <c r="I136" s="278" t="n">
        <v>18861</v>
      </c>
      <c r="J136" s="279"/>
      <c r="K136" s="278" t="n">
        <v>6183</v>
      </c>
      <c r="L136" s="279"/>
      <c r="M136" s="279"/>
      <c r="N136" s="278" t="n">
        <v>58096</v>
      </c>
    </row>
    <row r="137" customFormat="false" ht="37.35" hidden="false" customHeight="true" outlineLevel="0" collapsed="false">
      <c r="A137" s="276" t="n">
        <v>128</v>
      </c>
      <c r="B137" s="277" t="s">
        <v>493</v>
      </c>
      <c r="C137" s="279"/>
      <c r="D137" s="278" t="n">
        <v>18839</v>
      </c>
      <c r="E137" s="279"/>
      <c r="F137" s="279"/>
      <c r="G137" s="278" t="n">
        <v>36739</v>
      </c>
      <c r="H137" s="279"/>
      <c r="I137" s="278" t="n">
        <v>26016</v>
      </c>
      <c r="J137" s="279"/>
      <c r="K137" s="279"/>
      <c r="L137" s="279"/>
      <c r="M137" s="279"/>
      <c r="N137" s="278" t="n">
        <v>81594</v>
      </c>
    </row>
    <row r="138" customFormat="false" ht="25.35" hidden="false" customHeight="true" outlineLevel="0" collapsed="false">
      <c r="A138" s="276" t="n">
        <v>129</v>
      </c>
      <c r="B138" s="277" t="s">
        <v>494</v>
      </c>
      <c r="C138" s="279"/>
      <c r="D138" s="279"/>
      <c r="E138" s="278" t="n">
        <v>28389823</v>
      </c>
      <c r="F138" s="279"/>
      <c r="G138" s="279"/>
      <c r="H138" s="279"/>
      <c r="I138" s="279"/>
      <c r="J138" s="279"/>
      <c r="K138" s="279"/>
      <c r="L138" s="279"/>
      <c r="M138" s="279"/>
      <c r="N138" s="278" t="n">
        <v>28389823</v>
      </c>
    </row>
    <row r="139" customFormat="false" ht="12" hidden="false" customHeight="true" outlineLevel="0" collapsed="false">
      <c r="A139" s="272" t="s">
        <v>495</v>
      </c>
      <c r="B139" s="272"/>
      <c r="C139" s="278" t="n">
        <v>791093941</v>
      </c>
      <c r="D139" s="278" t="n">
        <v>1266437528</v>
      </c>
      <c r="E139" s="278" t="n">
        <v>115916801</v>
      </c>
      <c r="F139" s="278" t="n">
        <v>200182225</v>
      </c>
      <c r="G139" s="278" t="n">
        <v>374285862</v>
      </c>
      <c r="H139" s="278" t="n">
        <v>80461812</v>
      </c>
      <c r="I139" s="278" t="n">
        <v>729003312</v>
      </c>
      <c r="J139" s="278" t="n">
        <v>8815562</v>
      </c>
      <c r="K139" s="278" t="n">
        <v>352407711</v>
      </c>
      <c r="L139" s="278" t="n">
        <v>71683249</v>
      </c>
      <c r="M139" s="278" t="n">
        <v>359744189</v>
      </c>
      <c r="N139" s="278" t="n">
        <v>4350032192</v>
      </c>
    </row>
    <row r="141" customFormat="false" ht="42" hidden="false" customHeight="true" outlineLevel="0" collapsed="false">
      <c r="K141" s="265" t="s">
        <v>358</v>
      </c>
      <c r="L141" s="265"/>
      <c r="M141" s="265"/>
      <c r="N141" s="265"/>
    </row>
    <row r="143" customFormat="false" ht="13.35" hidden="false" customHeight="true" outlineLevel="0" collapsed="false">
      <c r="A143" s="268" t="s">
        <v>359</v>
      </c>
      <c r="B143" s="268"/>
      <c r="C143" s="268"/>
      <c r="D143" s="268"/>
      <c r="E143" s="268"/>
      <c r="F143" s="268"/>
      <c r="G143" s="268"/>
      <c r="H143" s="268"/>
      <c r="I143" s="268"/>
      <c r="J143" s="268"/>
      <c r="K143" s="268"/>
      <c r="L143" s="268"/>
      <c r="M143" s="268"/>
      <c r="N143" s="268"/>
    </row>
    <row r="144" customFormat="false" ht="15" hidden="false" customHeight="false" outlineLevel="0" collapsed="false">
      <c r="A144" s="244" t="s">
        <v>351</v>
      </c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  <c r="M144" s="244"/>
      <c r="N144" s="244"/>
    </row>
    <row r="146" customFormat="false" ht="12.75" hidden="false" customHeight="false" outlineLevel="0" collapsed="false">
      <c r="A146" s="269" t="s">
        <v>360</v>
      </c>
      <c r="B146" s="269"/>
      <c r="C146" s="269"/>
      <c r="D146" s="269"/>
      <c r="E146" s="269"/>
      <c r="F146" s="269"/>
      <c r="G146" s="269"/>
      <c r="H146" s="269"/>
      <c r="I146" s="269"/>
      <c r="N146" s="270" t="s">
        <v>160</v>
      </c>
    </row>
    <row r="147" customFormat="false" ht="12.75" hidden="false" customHeight="true" outlineLevel="0" collapsed="false">
      <c r="A147" s="271" t="s">
        <v>177</v>
      </c>
      <c r="B147" s="271"/>
      <c r="C147" s="272" t="s">
        <v>361</v>
      </c>
      <c r="D147" s="272"/>
      <c r="E147" s="272" t="s">
        <v>362</v>
      </c>
      <c r="F147" s="272"/>
      <c r="G147" s="273" t="s">
        <v>232</v>
      </c>
      <c r="H147" s="273"/>
      <c r="I147" s="273"/>
      <c r="J147" s="271" t="s">
        <v>363</v>
      </c>
      <c r="K147" s="271" t="s">
        <v>364</v>
      </c>
      <c r="L147" s="271" t="s">
        <v>365</v>
      </c>
      <c r="M147" s="271" t="s">
        <v>366</v>
      </c>
      <c r="N147" s="271" t="s">
        <v>367</v>
      </c>
    </row>
    <row r="148" customFormat="false" ht="29.1" hidden="false" customHeight="true" outlineLevel="0" collapsed="false">
      <c r="A148" s="271"/>
      <c r="B148" s="271"/>
      <c r="C148" s="272"/>
      <c r="D148" s="272"/>
      <c r="E148" s="272"/>
      <c r="F148" s="272"/>
      <c r="G148" s="280" t="s">
        <v>368</v>
      </c>
      <c r="H148" s="271" t="s">
        <v>369</v>
      </c>
      <c r="I148" s="271"/>
      <c r="J148" s="271"/>
      <c r="K148" s="271"/>
      <c r="L148" s="271"/>
      <c r="M148" s="271"/>
      <c r="N148" s="271"/>
    </row>
    <row r="149" customFormat="false" ht="12.75" hidden="false" customHeight="false" outlineLevel="0" collapsed="false">
      <c r="A149" s="271"/>
      <c r="B149" s="271"/>
      <c r="C149" s="272" t="s">
        <v>185</v>
      </c>
      <c r="D149" s="272" t="s">
        <v>189</v>
      </c>
      <c r="E149" s="272" t="s">
        <v>185</v>
      </c>
      <c r="F149" s="272" t="s">
        <v>189</v>
      </c>
      <c r="G149" s="272" t="s">
        <v>189</v>
      </c>
      <c r="H149" s="272" t="s">
        <v>185</v>
      </c>
      <c r="I149" s="272" t="s">
        <v>189</v>
      </c>
      <c r="J149" s="272" t="s">
        <v>189</v>
      </c>
      <c r="K149" s="272" t="s">
        <v>189</v>
      </c>
      <c r="L149" s="272" t="s">
        <v>189</v>
      </c>
      <c r="M149" s="272" t="s">
        <v>189</v>
      </c>
      <c r="N149" s="275"/>
    </row>
    <row r="150" s="267" customFormat="true" ht="37.35" hidden="false" customHeight="true" outlineLevel="0" collapsed="false">
      <c r="A150" s="276" t="n">
        <v>1</v>
      </c>
      <c r="B150" s="277" t="s">
        <v>370</v>
      </c>
      <c r="C150" s="278" t="n">
        <v>84746119</v>
      </c>
      <c r="D150" s="279"/>
      <c r="E150" s="278" t="n">
        <v>201323</v>
      </c>
      <c r="F150" s="279"/>
      <c r="G150" s="278" t="n">
        <v>23327</v>
      </c>
      <c r="H150" s="278" t="n">
        <v>2764461</v>
      </c>
      <c r="I150" s="278" t="n">
        <v>2236681</v>
      </c>
      <c r="J150" s="279"/>
      <c r="K150" s="279"/>
      <c r="L150" s="279"/>
      <c r="M150" s="279"/>
      <c r="N150" s="278" t="n">
        <v>89971911</v>
      </c>
    </row>
    <row r="151" s="267" customFormat="true" ht="37.35" hidden="false" customHeight="true" outlineLevel="0" collapsed="false">
      <c r="A151" s="276" t="n">
        <v>2</v>
      </c>
      <c r="B151" s="277" t="s">
        <v>371</v>
      </c>
      <c r="C151" s="278" t="n">
        <v>35291521</v>
      </c>
      <c r="D151" s="279"/>
      <c r="E151" s="278" t="n">
        <v>126800</v>
      </c>
      <c r="F151" s="278" t="n">
        <v>166356</v>
      </c>
      <c r="G151" s="278" t="n">
        <v>555589</v>
      </c>
      <c r="H151" s="278" t="n">
        <v>1926120</v>
      </c>
      <c r="I151" s="278" t="n">
        <v>2056450</v>
      </c>
      <c r="J151" s="278" t="n">
        <v>426985</v>
      </c>
      <c r="K151" s="278" t="n">
        <v>71711</v>
      </c>
      <c r="L151" s="279"/>
      <c r="M151" s="279"/>
      <c r="N151" s="278" t="n">
        <v>40621532</v>
      </c>
    </row>
    <row r="152" s="267" customFormat="true" ht="37.35" hidden="false" customHeight="true" outlineLevel="0" collapsed="false">
      <c r="A152" s="276" t="n">
        <v>3</v>
      </c>
      <c r="B152" s="277" t="s">
        <v>372</v>
      </c>
      <c r="C152" s="278" t="n">
        <v>20836720</v>
      </c>
      <c r="D152" s="279"/>
      <c r="E152" s="278" t="n">
        <v>165343</v>
      </c>
      <c r="F152" s="279"/>
      <c r="G152" s="278" t="n">
        <v>32581</v>
      </c>
      <c r="H152" s="278" t="n">
        <v>547826</v>
      </c>
      <c r="I152" s="278" t="n">
        <v>158794</v>
      </c>
      <c r="J152" s="279"/>
      <c r="K152" s="279"/>
      <c r="L152" s="279"/>
      <c r="M152" s="279"/>
      <c r="N152" s="278" t="n">
        <v>21741264</v>
      </c>
    </row>
    <row r="153" s="267" customFormat="true" ht="37.35" hidden="false" customHeight="true" outlineLevel="0" collapsed="false">
      <c r="A153" s="276" t="n">
        <v>4</v>
      </c>
      <c r="B153" s="277" t="s">
        <v>373</v>
      </c>
      <c r="C153" s="278" t="n">
        <v>14415375</v>
      </c>
      <c r="D153" s="279"/>
      <c r="E153" s="278" t="n">
        <v>72392</v>
      </c>
      <c r="F153" s="279"/>
      <c r="G153" s="279"/>
      <c r="H153" s="278" t="n">
        <v>32982</v>
      </c>
      <c r="I153" s="279"/>
      <c r="J153" s="279"/>
      <c r="K153" s="279"/>
      <c r="L153" s="279"/>
      <c r="M153" s="279"/>
      <c r="N153" s="278" t="n">
        <v>14520749</v>
      </c>
    </row>
    <row r="154" s="267" customFormat="true" ht="37.35" hidden="false" customHeight="true" outlineLevel="0" collapsed="false">
      <c r="A154" s="276" t="n">
        <v>5</v>
      </c>
      <c r="B154" s="277" t="s">
        <v>374</v>
      </c>
      <c r="C154" s="279"/>
      <c r="D154" s="279"/>
      <c r="E154" s="279"/>
      <c r="F154" s="279"/>
      <c r="G154" s="279"/>
      <c r="H154" s="279"/>
      <c r="I154" s="279"/>
      <c r="J154" s="279"/>
      <c r="K154" s="278" t="n">
        <v>3034783</v>
      </c>
      <c r="L154" s="279"/>
      <c r="M154" s="279"/>
      <c r="N154" s="278" t="n">
        <v>3034783</v>
      </c>
    </row>
    <row r="155" s="267" customFormat="true" ht="37.35" hidden="false" customHeight="true" outlineLevel="0" collapsed="false">
      <c r="A155" s="276" t="n">
        <v>6</v>
      </c>
      <c r="B155" s="277" t="s">
        <v>375</v>
      </c>
      <c r="C155" s="278" t="n">
        <v>27439819</v>
      </c>
      <c r="D155" s="279"/>
      <c r="E155" s="278" t="n">
        <v>235565</v>
      </c>
      <c r="F155" s="279"/>
      <c r="G155" s="278" t="n">
        <v>214216</v>
      </c>
      <c r="H155" s="278" t="n">
        <v>2721393</v>
      </c>
      <c r="I155" s="278" t="n">
        <v>238629</v>
      </c>
      <c r="J155" s="279"/>
      <c r="K155" s="279"/>
      <c r="L155" s="279"/>
      <c r="M155" s="279"/>
      <c r="N155" s="278" t="n">
        <v>30849622</v>
      </c>
    </row>
    <row r="156" customFormat="false" ht="25.35" hidden="false" customHeight="true" outlineLevel="0" collapsed="false">
      <c r="A156" s="276" t="n">
        <v>7</v>
      </c>
      <c r="B156" s="277" t="s">
        <v>376</v>
      </c>
      <c r="C156" s="278" t="n">
        <v>58407118</v>
      </c>
      <c r="D156" s="279"/>
      <c r="E156" s="278" t="n">
        <v>274864</v>
      </c>
      <c r="F156" s="279"/>
      <c r="G156" s="278" t="n">
        <v>206674</v>
      </c>
      <c r="H156" s="278" t="n">
        <v>4222046</v>
      </c>
      <c r="I156" s="278" t="n">
        <v>805468</v>
      </c>
      <c r="J156" s="279"/>
      <c r="K156" s="279"/>
      <c r="L156" s="279"/>
      <c r="M156" s="279"/>
      <c r="N156" s="278" t="n">
        <v>63916170</v>
      </c>
    </row>
    <row r="157" customFormat="false" ht="37.35" hidden="false" customHeight="true" outlineLevel="0" collapsed="false">
      <c r="A157" s="276" t="n">
        <v>8</v>
      </c>
      <c r="B157" s="277" t="s">
        <v>377</v>
      </c>
      <c r="C157" s="278" t="n">
        <v>1871620</v>
      </c>
      <c r="D157" s="279"/>
      <c r="E157" s="279"/>
      <c r="F157" s="278" t="n">
        <v>265370</v>
      </c>
      <c r="G157" s="278" t="n">
        <v>52404</v>
      </c>
      <c r="H157" s="278" t="n">
        <v>72531</v>
      </c>
      <c r="I157" s="278" t="n">
        <v>339010</v>
      </c>
      <c r="J157" s="279"/>
      <c r="K157" s="279"/>
      <c r="L157" s="279"/>
      <c r="M157" s="279"/>
      <c r="N157" s="278" t="n">
        <v>2600935</v>
      </c>
    </row>
    <row r="158" customFormat="false" ht="37.35" hidden="false" customHeight="true" outlineLevel="0" collapsed="false">
      <c r="A158" s="276" t="n">
        <v>9</v>
      </c>
      <c r="B158" s="277" t="s">
        <v>378</v>
      </c>
      <c r="C158" s="278" t="n">
        <v>5975930</v>
      </c>
      <c r="D158" s="279"/>
      <c r="E158" s="278" t="n">
        <v>1738969</v>
      </c>
      <c r="F158" s="279"/>
      <c r="G158" s="278" t="n">
        <v>310843</v>
      </c>
      <c r="H158" s="278" t="n">
        <v>431760</v>
      </c>
      <c r="I158" s="278" t="n">
        <v>4064927</v>
      </c>
      <c r="J158" s="279"/>
      <c r="K158" s="279"/>
      <c r="L158" s="279"/>
      <c r="M158" s="279"/>
      <c r="N158" s="278" t="n">
        <v>12522429</v>
      </c>
    </row>
    <row r="159" customFormat="false" ht="37.35" hidden="false" customHeight="true" outlineLevel="0" collapsed="false">
      <c r="A159" s="276" t="n">
        <v>10</v>
      </c>
      <c r="B159" s="277" t="s">
        <v>379</v>
      </c>
      <c r="C159" s="279"/>
      <c r="D159" s="279"/>
      <c r="E159" s="279"/>
      <c r="F159" s="278" t="n">
        <v>577717</v>
      </c>
      <c r="G159" s="279"/>
      <c r="H159" s="278" t="n">
        <v>57149</v>
      </c>
      <c r="I159" s="278" t="n">
        <v>1483488</v>
      </c>
      <c r="J159" s="279"/>
      <c r="K159" s="279"/>
      <c r="L159" s="279"/>
      <c r="M159" s="279"/>
      <c r="N159" s="278" t="n">
        <v>2118354</v>
      </c>
    </row>
    <row r="160" customFormat="false" ht="37.35" hidden="false" customHeight="true" outlineLevel="0" collapsed="false">
      <c r="A160" s="276" t="n">
        <v>11</v>
      </c>
      <c r="B160" s="277" t="s">
        <v>380</v>
      </c>
      <c r="C160" s="278" t="n">
        <v>75127</v>
      </c>
      <c r="D160" s="279"/>
      <c r="E160" s="278" t="n">
        <v>105159</v>
      </c>
      <c r="F160" s="278" t="n">
        <v>119711</v>
      </c>
      <c r="G160" s="278" t="n">
        <v>16757</v>
      </c>
      <c r="H160" s="278" t="n">
        <v>155802</v>
      </c>
      <c r="I160" s="278" t="n">
        <v>204224</v>
      </c>
      <c r="J160" s="279"/>
      <c r="K160" s="279"/>
      <c r="L160" s="279"/>
      <c r="M160" s="279"/>
      <c r="N160" s="278" t="n">
        <v>676780</v>
      </c>
    </row>
    <row r="161" customFormat="false" ht="37.35" hidden="false" customHeight="true" outlineLevel="0" collapsed="false">
      <c r="A161" s="276" t="n">
        <v>12</v>
      </c>
      <c r="B161" s="277" t="s">
        <v>381</v>
      </c>
      <c r="C161" s="278" t="n">
        <v>105354</v>
      </c>
      <c r="D161" s="279"/>
      <c r="E161" s="278" t="n">
        <v>32911</v>
      </c>
      <c r="F161" s="278" t="n">
        <v>221096</v>
      </c>
      <c r="G161" s="278" t="n">
        <v>6547</v>
      </c>
      <c r="H161" s="278" t="n">
        <v>2744</v>
      </c>
      <c r="I161" s="278" t="n">
        <v>213093</v>
      </c>
      <c r="J161" s="279"/>
      <c r="K161" s="279"/>
      <c r="L161" s="279"/>
      <c r="M161" s="279"/>
      <c r="N161" s="278" t="n">
        <v>581745</v>
      </c>
    </row>
    <row r="162" customFormat="false" ht="37.35" hidden="false" customHeight="true" outlineLevel="0" collapsed="false">
      <c r="A162" s="276" t="n">
        <v>13</v>
      </c>
      <c r="B162" s="277" t="s">
        <v>382</v>
      </c>
      <c r="C162" s="279"/>
      <c r="D162" s="279"/>
      <c r="E162" s="278" t="n">
        <v>378893</v>
      </c>
      <c r="F162" s="278" t="n">
        <v>33600</v>
      </c>
      <c r="G162" s="278" t="n">
        <v>80019</v>
      </c>
      <c r="H162" s="278" t="n">
        <v>171696</v>
      </c>
      <c r="I162" s="278" t="n">
        <v>101971</v>
      </c>
      <c r="J162" s="279"/>
      <c r="K162" s="278" t="n">
        <v>138390</v>
      </c>
      <c r="L162" s="279"/>
      <c r="M162" s="279"/>
      <c r="N162" s="278" t="n">
        <v>904569</v>
      </c>
    </row>
    <row r="163" customFormat="false" ht="49.35" hidden="false" customHeight="true" outlineLevel="0" collapsed="false">
      <c r="A163" s="276" t="n">
        <v>14</v>
      </c>
      <c r="B163" s="277" t="s">
        <v>383</v>
      </c>
      <c r="C163" s="278" t="n">
        <v>2622842</v>
      </c>
      <c r="D163" s="279"/>
      <c r="E163" s="279"/>
      <c r="F163" s="279"/>
      <c r="G163" s="279"/>
      <c r="H163" s="278" t="n">
        <v>29050</v>
      </c>
      <c r="I163" s="278" t="n">
        <v>5679</v>
      </c>
      <c r="J163" s="279"/>
      <c r="K163" s="279"/>
      <c r="L163" s="279"/>
      <c r="M163" s="279"/>
      <c r="N163" s="278" t="n">
        <v>2657571</v>
      </c>
    </row>
    <row r="164" customFormat="false" ht="25.35" hidden="false" customHeight="true" outlineLevel="0" collapsed="false">
      <c r="A164" s="276" t="n">
        <v>15</v>
      </c>
      <c r="B164" s="277" t="s">
        <v>384</v>
      </c>
      <c r="C164" s="278" t="n">
        <v>584400</v>
      </c>
      <c r="D164" s="279"/>
      <c r="E164" s="279"/>
      <c r="F164" s="279"/>
      <c r="G164" s="279"/>
      <c r="H164" s="279"/>
      <c r="I164" s="279"/>
      <c r="J164" s="279"/>
      <c r="K164" s="279"/>
      <c r="L164" s="279"/>
      <c r="M164" s="279"/>
      <c r="N164" s="278" t="n">
        <v>584400</v>
      </c>
    </row>
    <row r="165" customFormat="false" ht="37.35" hidden="false" customHeight="true" outlineLevel="0" collapsed="false">
      <c r="A165" s="276" t="n">
        <v>16</v>
      </c>
      <c r="B165" s="277" t="s">
        <v>287</v>
      </c>
      <c r="C165" s="279"/>
      <c r="D165" s="279"/>
      <c r="E165" s="278" t="n">
        <v>2201342</v>
      </c>
      <c r="F165" s="279"/>
      <c r="G165" s="279"/>
      <c r="H165" s="279"/>
      <c r="I165" s="279"/>
      <c r="J165" s="279"/>
      <c r="K165" s="279"/>
      <c r="L165" s="279"/>
      <c r="M165" s="279"/>
      <c r="N165" s="278" t="n">
        <v>2201342</v>
      </c>
    </row>
    <row r="166" customFormat="false" ht="37.35" hidden="false" customHeight="true" outlineLevel="0" collapsed="false">
      <c r="A166" s="276" t="n">
        <v>17</v>
      </c>
      <c r="B166" s="277" t="s">
        <v>385</v>
      </c>
      <c r="C166" s="278" t="n">
        <v>9530406</v>
      </c>
      <c r="D166" s="278" t="n">
        <v>29178169</v>
      </c>
      <c r="E166" s="278" t="n">
        <v>3131678</v>
      </c>
      <c r="F166" s="278" t="n">
        <v>1482584</v>
      </c>
      <c r="G166" s="278" t="n">
        <v>1373176</v>
      </c>
      <c r="H166" s="279"/>
      <c r="I166" s="278" t="n">
        <v>3389704</v>
      </c>
      <c r="J166" s="279"/>
      <c r="K166" s="278" t="n">
        <v>587649</v>
      </c>
      <c r="L166" s="278" t="n">
        <v>12201</v>
      </c>
      <c r="M166" s="279"/>
      <c r="N166" s="278" t="n">
        <v>48685567</v>
      </c>
    </row>
    <row r="167" customFormat="false" ht="37.35" hidden="false" customHeight="true" outlineLevel="0" collapsed="false">
      <c r="A167" s="276" t="n">
        <v>18</v>
      </c>
      <c r="B167" s="277" t="s">
        <v>386</v>
      </c>
      <c r="C167" s="278" t="n">
        <v>778948</v>
      </c>
      <c r="D167" s="278" t="n">
        <v>10415729</v>
      </c>
      <c r="E167" s="279"/>
      <c r="F167" s="278" t="n">
        <v>1900011</v>
      </c>
      <c r="G167" s="278" t="n">
        <v>347286</v>
      </c>
      <c r="H167" s="279"/>
      <c r="I167" s="278" t="n">
        <v>3252409</v>
      </c>
      <c r="J167" s="279"/>
      <c r="K167" s="278" t="n">
        <v>67701</v>
      </c>
      <c r="L167" s="279"/>
      <c r="M167" s="279"/>
      <c r="N167" s="278" t="n">
        <v>16762084</v>
      </c>
    </row>
    <row r="168" customFormat="false" ht="37.35" hidden="false" customHeight="true" outlineLevel="0" collapsed="false">
      <c r="A168" s="276" t="n">
        <v>19</v>
      </c>
      <c r="B168" s="277" t="s">
        <v>387</v>
      </c>
      <c r="C168" s="278" t="n">
        <v>1413704</v>
      </c>
      <c r="D168" s="278" t="n">
        <v>4844557</v>
      </c>
      <c r="E168" s="279"/>
      <c r="F168" s="278" t="n">
        <v>735504</v>
      </c>
      <c r="G168" s="278" t="n">
        <v>2132697</v>
      </c>
      <c r="H168" s="279"/>
      <c r="I168" s="278" t="n">
        <v>5449675</v>
      </c>
      <c r="J168" s="279"/>
      <c r="K168" s="278" t="n">
        <v>841122</v>
      </c>
      <c r="L168" s="278" t="n">
        <v>5473</v>
      </c>
      <c r="M168" s="278" t="n">
        <v>50163</v>
      </c>
      <c r="N168" s="278" t="n">
        <v>15472895</v>
      </c>
    </row>
    <row r="169" customFormat="false" ht="37.35" hidden="false" customHeight="true" outlineLevel="0" collapsed="false">
      <c r="A169" s="276" t="n">
        <v>20</v>
      </c>
      <c r="B169" s="277" t="s">
        <v>388</v>
      </c>
      <c r="C169" s="278" t="n">
        <v>2625121</v>
      </c>
      <c r="D169" s="278" t="n">
        <v>7751140</v>
      </c>
      <c r="E169" s="279"/>
      <c r="F169" s="278" t="n">
        <v>544522</v>
      </c>
      <c r="G169" s="278" t="n">
        <v>146434</v>
      </c>
      <c r="H169" s="279"/>
      <c r="I169" s="278" t="n">
        <v>2555623</v>
      </c>
      <c r="J169" s="279"/>
      <c r="K169" s="279"/>
      <c r="L169" s="279"/>
      <c r="M169" s="279"/>
      <c r="N169" s="278" t="n">
        <v>13622840</v>
      </c>
    </row>
    <row r="170" customFormat="false" ht="37.35" hidden="false" customHeight="true" outlineLevel="0" collapsed="false">
      <c r="A170" s="276" t="n">
        <v>21</v>
      </c>
      <c r="B170" s="277" t="s">
        <v>389</v>
      </c>
      <c r="C170" s="278" t="n">
        <v>5230314</v>
      </c>
      <c r="D170" s="278" t="n">
        <v>2419903</v>
      </c>
      <c r="E170" s="279"/>
      <c r="F170" s="278" t="n">
        <v>1765583</v>
      </c>
      <c r="G170" s="278" t="n">
        <v>3456202</v>
      </c>
      <c r="H170" s="278" t="n">
        <v>6056</v>
      </c>
      <c r="I170" s="278" t="n">
        <v>8935539</v>
      </c>
      <c r="J170" s="278" t="n">
        <v>324342</v>
      </c>
      <c r="K170" s="278" t="n">
        <v>5490013</v>
      </c>
      <c r="L170" s="279"/>
      <c r="M170" s="278" t="n">
        <v>73464</v>
      </c>
      <c r="N170" s="278" t="n">
        <v>27701416</v>
      </c>
    </row>
    <row r="171" customFormat="false" ht="37.35" hidden="false" customHeight="true" outlineLevel="0" collapsed="false">
      <c r="A171" s="276" t="n">
        <v>22</v>
      </c>
      <c r="B171" s="277" t="s">
        <v>390</v>
      </c>
      <c r="C171" s="278" t="n">
        <v>616786</v>
      </c>
      <c r="D171" s="278" t="n">
        <v>2329937</v>
      </c>
      <c r="E171" s="279"/>
      <c r="F171" s="278" t="n">
        <v>1065363</v>
      </c>
      <c r="G171" s="278" t="n">
        <v>2803298</v>
      </c>
      <c r="H171" s="279"/>
      <c r="I171" s="278" t="n">
        <v>4901846</v>
      </c>
      <c r="J171" s="279"/>
      <c r="K171" s="278" t="n">
        <v>1234502</v>
      </c>
      <c r="L171" s="278" t="n">
        <v>6121</v>
      </c>
      <c r="M171" s="279"/>
      <c r="N171" s="278" t="n">
        <v>12957853</v>
      </c>
    </row>
    <row r="172" customFormat="false" ht="37.35" hidden="false" customHeight="true" outlineLevel="0" collapsed="false">
      <c r="A172" s="276" t="n">
        <v>23</v>
      </c>
      <c r="B172" s="277" t="s">
        <v>391</v>
      </c>
      <c r="C172" s="278" t="n">
        <v>4241747</v>
      </c>
      <c r="D172" s="278" t="n">
        <v>6116572</v>
      </c>
      <c r="E172" s="279"/>
      <c r="F172" s="278" t="n">
        <v>123269</v>
      </c>
      <c r="G172" s="279"/>
      <c r="H172" s="279"/>
      <c r="I172" s="278" t="n">
        <v>445754</v>
      </c>
      <c r="J172" s="279"/>
      <c r="K172" s="278" t="n">
        <v>28985</v>
      </c>
      <c r="L172" s="279"/>
      <c r="M172" s="279"/>
      <c r="N172" s="278" t="n">
        <v>10956327</v>
      </c>
    </row>
    <row r="173" customFormat="false" ht="37.35" hidden="false" customHeight="true" outlineLevel="0" collapsed="false">
      <c r="A173" s="276" t="n">
        <v>24</v>
      </c>
      <c r="B173" s="277" t="s">
        <v>392</v>
      </c>
      <c r="C173" s="278" t="n">
        <v>1126479</v>
      </c>
      <c r="D173" s="278" t="n">
        <v>3019282</v>
      </c>
      <c r="E173" s="279"/>
      <c r="F173" s="278" t="n">
        <v>1256467</v>
      </c>
      <c r="G173" s="278" t="n">
        <v>7279913</v>
      </c>
      <c r="H173" s="278" t="n">
        <v>28921</v>
      </c>
      <c r="I173" s="278" t="n">
        <v>8232316</v>
      </c>
      <c r="J173" s="278" t="n">
        <v>460648</v>
      </c>
      <c r="K173" s="278" t="n">
        <v>743088</v>
      </c>
      <c r="L173" s="279"/>
      <c r="M173" s="279"/>
      <c r="N173" s="278" t="n">
        <v>22147114</v>
      </c>
    </row>
    <row r="174" customFormat="false" ht="37.35" hidden="false" customHeight="true" outlineLevel="0" collapsed="false">
      <c r="A174" s="276" t="n">
        <v>25</v>
      </c>
      <c r="B174" s="277" t="s">
        <v>393</v>
      </c>
      <c r="C174" s="278" t="n">
        <v>1669496</v>
      </c>
      <c r="D174" s="278" t="n">
        <v>9077918</v>
      </c>
      <c r="E174" s="279"/>
      <c r="F174" s="278" t="n">
        <v>579461</v>
      </c>
      <c r="G174" s="278" t="n">
        <v>89979</v>
      </c>
      <c r="H174" s="279"/>
      <c r="I174" s="278" t="n">
        <v>785950</v>
      </c>
      <c r="J174" s="279"/>
      <c r="K174" s="278" t="n">
        <v>93074</v>
      </c>
      <c r="L174" s="279"/>
      <c r="M174" s="279"/>
      <c r="N174" s="278" t="n">
        <v>12295878</v>
      </c>
    </row>
    <row r="175" customFormat="false" ht="37.35" hidden="false" customHeight="true" outlineLevel="0" collapsed="false">
      <c r="A175" s="276" t="n">
        <v>26</v>
      </c>
      <c r="B175" s="277" t="s">
        <v>394</v>
      </c>
      <c r="C175" s="278" t="n">
        <v>2691137</v>
      </c>
      <c r="D175" s="278" t="n">
        <v>35187995</v>
      </c>
      <c r="E175" s="279"/>
      <c r="F175" s="278" t="n">
        <v>8636128</v>
      </c>
      <c r="G175" s="278" t="n">
        <v>11038366</v>
      </c>
      <c r="H175" s="279"/>
      <c r="I175" s="278" t="n">
        <v>31975364</v>
      </c>
      <c r="J175" s="279"/>
      <c r="K175" s="278" t="n">
        <v>509882</v>
      </c>
      <c r="L175" s="279"/>
      <c r="M175" s="279"/>
      <c r="N175" s="278" t="n">
        <v>90038872</v>
      </c>
    </row>
    <row r="176" customFormat="false" ht="37.35" hidden="false" customHeight="true" outlineLevel="0" collapsed="false">
      <c r="A176" s="276" t="n">
        <v>27</v>
      </c>
      <c r="B176" s="277" t="s">
        <v>395</v>
      </c>
      <c r="C176" s="278" t="n">
        <v>6904589</v>
      </c>
      <c r="D176" s="278" t="n">
        <v>7510832</v>
      </c>
      <c r="E176" s="279"/>
      <c r="F176" s="278" t="n">
        <v>224711</v>
      </c>
      <c r="G176" s="279"/>
      <c r="H176" s="279"/>
      <c r="I176" s="278" t="n">
        <v>57242</v>
      </c>
      <c r="J176" s="279"/>
      <c r="K176" s="278" t="n">
        <v>99602</v>
      </c>
      <c r="L176" s="279"/>
      <c r="M176" s="279"/>
      <c r="N176" s="278" t="n">
        <v>14796976</v>
      </c>
    </row>
    <row r="177" customFormat="false" ht="37.35" hidden="false" customHeight="true" outlineLevel="0" collapsed="false">
      <c r="A177" s="276" t="n">
        <v>28</v>
      </c>
      <c r="B177" s="277" t="s">
        <v>396</v>
      </c>
      <c r="C177" s="279"/>
      <c r="D177" s="279"/>
      <c r="E177" s="279"/>
      <c r="F177" s="279"/>
      <c r="G177" s="279"/>
      <c r="H177" s="279"/>
      <c r="I177" s="279"/>
      <c r="J177" s="279"/>
      <c r="K177" s="278" t="n">
        <v>2031004</v>
      </c>
      <c r="L177" s="279"/>
      <c r="M177" s="279"/>
      <c r="N177" s="278" t="n">
        <v>2031004</v>
      </c>
    </row>
    <row r="178" customFormat="false" ht="37.35" hidden="false" customHeight="true" outlineLevel="0" collapsed="false">
      <c r="A178" s="276" t="n">
        <v>29</v>
      </c>
      <c r="B178" s="277" t="s">
        <v>397</v>
      </c>
      <c r="C178" s="279"/>
      <c r="D178" s="279"/>
      <c r="E178" s="279"/>
      <c r="F178" s="279"/>
      <c r="G178" s="279"/>
      <c r="H178" s="279"/>
      <c r="I178" s="279"/>
      <c r="J178" s="279"/>
      <c r="K178" s="278" t="n">
        <v>5038614</v>
      </c>
      <c r="L178" s="279"/>
      <c r="M178" s="279"/>
      <c r="N178" s="278" t="n">
        <v>5038614</v>
      </c>
    </row>
    <row r="179" customFormat="false" ht="37.35" hidden="false" customHeight="true" outlineLevel="0" collapsed="false">
      <c r="A179" s="276" t="n">
        <v>30</v>
      </c>
      <c r="B179" s="277" t="s">
        <v>398</v>
      </c>
      <c r="C179" s="279"/>
      <c r="D179" s="279"/>
      <c r="E179" s="279"/>
      <c r="F179" s="279"/>
      <c r="G179" s="279"/>
      <c r="H179" s="279"/>
      <c r="I179" s="279"/>
      <c r="J179" s="279"/>
      <c r="K179" s="279"/>
      <c r="L179" s="279"/>
      <c r="M179" s="278" t="n">
        <v>32313364</v>
      </c>
      <c r="N179" s="278" t="n">
        <v>32313364</v>
      </c>
    </row>
    <row r="180" customFormat="false" ht="25.35" hidden="false" customHeight="true" outlineLevel="0" collapsed="false">
      <c r="A180" s="276" t="n">
        <v>31</v>
      </c>
      <c r="B180" s="277" t="s">
        <v>399</v>
      </c>
      <c r="C180" s="278" t="n">
        <v>5307357</v>
      </c>
      <c r="D180" s="278" t="n">
        <v>13348111</v>
      </c>
      <c r="E180" s="278" t="n">
        <v>27333020</v>
      </c>
      <c r="F180" s="278" t="n">
        <v>8575365</v>
      </c>
      <c r="G180" s="278" t="n">
        <v>15798561</v>
      </c>
      <c r="H180" s="278" t="n">
        <v>68297</v>
      </c>
      <c r="I180" s="278" t="n">
        <v>32272937</v>
      </c>
      <c r="J180" s="279"/>
      <c r="K180" s="278" t="n">
        <v>6894993</v>
      </c>
      <c r="L180" s="278" t="n">
        <v>1819738</v>
      </c>
      <c r="M180" s="279"/>
      <c r="N180" s="278" t="n">
        <v>111418379</v>
      </c>
    </row>
    <row r="181" customFormat="false" ht="25.35" hidden="false" customHeight="true" outlineLevel="0" collapsed="false">
      <c r="A181" s="276" t="n">
        <v>32</v>
      </c>
      <c r="B181" s="277" t="s">
        <v>400</v>
      </c>
      <c r="C181" s="278" t="n">
        <v>6011338</v>
      </c>
      <c r="D181" s="278" t="n">
        <v>56051051</v>
      </c>
      <c r="E181" s="279"/>
      <c r="F181" s="278" t="n">
        <v>3092827</v>
      </c>
      <c r="G181" s="278" t="n">
        <v>5203133</v>
      </c>
      <c r="H181" s="279"/>
      <c r="I181" s="278" t="n">
        <v>16330014</v>
      </c>
      <c r="J181" s="279"/>
      <c r="K181" s="278" t="n">
        <v>202230</v>
      </c>
      <c r="L181" s="279"/>
      <c r="M181" s="279"/>
      <c r="N181" s="278" t="n">
        <v>86890593</v>
      </c>
    </row>
    <row r="182" customFormat="false" ht="25.35" hidden="false" customHeight="true" outlineLevel="0" collapsed="false">
      <c r="A182" s="276" t="n">
        <v>33</v>
      </c>
      <c r="B182" s="277" t="s">
        <v>401</v>
      </c>
      <c r="C182" s="278" t="n">
        <v>6190370</v>
      </c>
      <c r="D182" s="278" t="n">
        <v>34644267</v>
      </c>
      <c r="E182" s="279"/>
      <c r="F182" s="278" t="n">
        <v>8723862</v>
      </c>
      <c r="G182" s="278" t="n">
        <v>8795371</v>
      </c>
      <c r="H182" s="278" t="n">
        <v>54355</v>
      </c>
      <c r="I182" s="278" t="n">
        <v>22242032</v>
      </c>
      <c r="J182" s="279"/>
      <c r="K182" s="278" t="n">
        <v>5390381</v>
      </c>
      <c r="L182" s="278" t="n">
        <v>985436</v>
      </c>
      <c r="M182" s="279"/>
      <c r="N182" s="278" t="n">
        <v>87026074</v>
      </c>
    </row>
    <row r="183" customFormat="false" ht="25.35" hidden="false" customHeight="true" outlineLevel="0" collapsed="false">
      <c r="A183" s="276" t="n">
        <v>34</v>
      </c>
      <c r="B183" s="277" t="s">
        <v>402</v>
      </c>
      <c r="C183" s="278" t="n">
        <v>10346988</v>
      </c>
      <c r="D183" s="278" t="n">
        <v>75322152</v>
      </c>
      <c r="E183" s="279"/>
      <c r="F183" s="278" t="n">
        <v>7879249</v>
      </c>
      <c r="G183" s="278" t="n">
        <v>9213688</v>
      </c>
      <c r="H183" s="278" t="n">
        <v>51922</v>
      </c>
      <c r="I183" s="278" t="n">
        <v>20761313</v>
      </c>
      <c r="J183" s="279"/>
      <c r="K183" s="278" t="n">
        <v>4353251</v>
      </c>
      <c r="L183" s="278" t="n">
        <v>16260</v>
      </c>
      <c r="M183" s="279"/>
      <c r="N183" s="278" t="n">
        <v>127944823</v>
      </c>
    </row>
    <row r="184" customFormat="false" ht="25.35" hidden="false" customHeight="true" outlineLevel="0" collapsed="false">
      <c r="A184" s="276" t="n">
        <v>35</v>
      </c>
      <c r="B184" s="277" t="s">
        <v>403</v>
      </c>
      <c r="C184" s="278" t="n">
        <v>14736815</v>
      </c>
      <c r="D184" s="278" t="n">
        <v>61221964</v>
      </c>
      <c r="E184" s="279"/>
      <c r="F184" s="278" t="n">
        <v>5343656</v>
      </c>
      <c r="G184" s="278" t="n">
        <v>25285170</v>
      </c>
      <c r="H184" s="278" t="n">
        <v>245832</v>
      </c>
      <c r="I184" s="278" t="n">
        <v>41226823</v>
      </c>
      <c r="J184" s="279"/>
      <c r="K184" s="279"/>
      <c r="L184" s="279"/>
      <c r="M184" s="279"/>
      <c r="N184" s="278" t="n">
        <v>148060260</v>
      </c>
    </row>
    <row r="185" customFormat="false" ht="25.35" hidden="false" customHeight="true" outlineLevel="0" collapsed="false">
      <c r="A185" s="276" t="n">
        <v>36</v>
      </c>
      <c r="B185" s="277" t="s">
        <v>404</v>
      </c>
      <c r="C185" s="278" t="n">
        <v>1225343</v>
      </c>
      <c r="D185" s="278" t="n">
        <v>28271057</v>
      </c>
      <c r="E185" s="279"/>
      <c r="F185" s="278" t="n">
        <v>3777715</v>
      </c>
      <c r="G185" s="278" t="n">
        <v>4544490</v>
      </c>
      <c r="H185" s="279"/>
      <c r="I185" s="278" t="n">
        <v>10793624</v>
      </c>
      <c r="J185" s="278" t="n">
        <v>1595424</v>
      </c>
      <c r="K185" s="278" t="n">
        <v>6547031</v>
      </c>
      <c r="L185" s="278" t="n">
        <v>339619</v>
      </c>
      <c r="M185" s="279"/>
      <c r="N185" s="278" t="n">
        <v>57094303</v>
      </c>
    </row>
    <row r="186" customFormat="false" ht="37.35" hidden="false" customHeight="true" outlineLevel="0" collapsed="false">
      <c r="A186" s="276" t="n">
        <v>37</v>
      </c>
      <c r="B186" s="277" t="s">
        <v>405</v>
      </c>
      <c r="C186" s="279"/>
      <c r="D186" s="279"/>
      <c r="E186" s="279"/>
      <c r="F186" s="279"/>
      <c r="G186" s="279"/>
      <c r="H186" s="279"/>
      <c r="I186" s="279"/>
      <c r="J186" s="279"/>
      <c r="K186" s="278" t="n">
        <v>33878555</v>
      </c>
      <c r="L186" s="279"/>
      <c r="M186" s="279"/>
      <c r="N186" s="278" t="n">
        <v>33878555</v>
      </c>
    </row>
    <row r="187" customFormat="false" ht="37.35" hidden="false" customHeight="true" outlineLevel="0" collapsed="false">
      <c r="A187" s="276" t="n">
        <v>38</v>
      </c>
      <c r="B187" s="277" t="s">
        <v>406</v>
      </c>
      <c r="C187" s="279"/>
      <c r="D187" s="279"/>
      <c r="E187" s="279"/>
      <c r="F187" s="279"/>
      <c r="G187" s="279"/>
      <c r="H187" s="279"/>
      <c r="I187" s="279"/>
      <c r="J187" s="279"/>
      <c r="K187" s="279"/>
      <c r="L187" s="279"/>
      <c r="M187" s="278" t="n">
        <v>83944181</v>
      </c>
      <c r="N187" s="278" t="n">
        <v>83944181</v>
      </c>
    </row>
    <row r="188" customFormat="false" ht="37.35" hidden="false" customHeight="true" outlineLevel="0" collapsed="false">
      <c r="A188" s="276" t="n">
        <v>39</v>
      </c>
      <c r="B188" s="277" t="s">
        <v>407</v>
      </c>
      <c r="C188" s="278" t="n">
        <v>10642089</v>
      </c>
      <c r="D188" s="278" t="n">
        <v>62014120</v>
      </c>
      <c r="E188" s="278" t="n">
        <v>19360988</v>
      </c>
      <c r="F188" s="278" t="n">
        <v>4712440</v>
      </c>
      <c r="G188" s="278" t="n">
        <v>3298178</v>
      </c>
      <c r="H188" s="278" t="n">
        <v>21738</v>
      </c>
      <c r="I188" s="278" t="n">
        <v>16363958</v>
      </c>
      <c r="J188" s="279"/>
      <c r="K188" s="278" t="n">
        <v>349512</v>
      </c>
      <c r="L188" s="279"/>
      <c r="M188" s="279"/>
      <c r="N188" s="278" t="n">
        <v>116763023</v>
      </c>
    </row>
    <row r="189" customFormat="false" ht="37.35" hidden="false" customHeight="true" outlineLevel="0" collapsed="false">
      <c r="A189" s="276" t="n">
        <v>40</v>
      </c>
      <c r="B189" s="277" t="s">
        <v>408</v>
      </c>
      <c r="C189" s="279"/>
      <c r="D189" s="278" t="n">
        <v>37815510</v>
      </c>
      <c r="E189" s="279"/>
      <c r="F189" s="278" t="n">
        <v>7787212</v>
      </c>
      <c r="G189" s="278" t="n">
        <v>12223231</v>
      </c>
      <c r="H189" s="278" t="n">
        <v>25141</v>
      </c>
      <c r="I189" s="278" t="n">
        <v>29492675</v>
      </c>
      <c r="J189" s="278" t="n">
        <v>1495495</v>
      </c>
      <c r="K189" s="278" t="n">
        <v>2554515</v>
      </c>
      <c r="L189" s="278" t="n">
        <v>3412390</v>
      </c>
      <c r="M189" s="279"/>
      <c r="N189" s="278" t="n">
        <v>94806169</v>
      </c>
    </row>
    <row r="190" customFormat="false" ht="37.35" hidden="false" customHeight="true" outlineLevel="0" collapsed="false">
      <c r="A190" s="276" t="n">
        <v>41</v>
      </c>
      <c r="B190" s="277" t="s">
        <v>292</v>
      </c>
      <c r="C190" s="278" t="n">
        <v>899073</v>
      </c>
      <c r="D190" s="278" t="n">
        <v>20735273</v>
      </c>
      <c r="E190" s="279"/>
      <c r="F190" s="278" t="n">
        <v>4024807</v>
      </c>
      <c r="G190" s="278" t="n">
        <v>16273883</v>
      </c>
      <c r="H190" s="279"/>
      <c r="I190" s="278" t="n">
        <v>17900267</v>
      </c>
      <c r="J190" s="279"/>
      <c r="K190" s="279"/>
      <c r="L190" s="279"/>
      <c r="M190" s="279"/>
      <c r="N190" s="278" t="n">
        <v>59833303</v>
      </c>
    </row>
    <row r="191" customFormat="false" ht="37.35" hidden="false" customHeight="true" outlineLevel="0" collapsed="false">
      <c r="A191" s="276" t="n">
        <v>42</v>
      </c>
      <c r="B191" s="277" t="s">
        <v>409</v>
      </c>
      <c r="C191" s="279"/>
      <c r="D191" s="279"/>
      <c r="E191" s="279"/>
      <c r="F191" s="279"/>
      <c r="G191" s="279"/>
      <c r="H191" s="279"/>
      <c r="I191" s="279"/>
      <c r="J191" s="279"/>
      <c r="K191" s="278" t="n">
        <v>23596215</v>
      </c>
      <c r="L191" s="279"/>
      <c r="M191" s="279"/>
      <c r="N191" s="278" t="n">
        <v>23596215</v>
      </c>
    </row>
    <row r="192" customFormat="false" ht="37.35" hidden="false" customHeight="true" outlineLevel="0" collapsed="false">
      <c r="A192" s="276" t="n">
        <v>43</v>
      </c>
      <c r="B192" s="277" t="s">
        <v>410</v>
      </c>
      <c r="C192" s="279"/>
      <c r="D192" s="279"/>
      <c r="E192" s="279"/>
      <c r="F192" s="279"/>
      <c r="G192" s="279"/>
      <c r="H192" s="279"/>
      <c r="I192" s="279"/>
      <c r="J192" s="279"/>
      <c r="K192" s="279"/>
      <c r="L192" s="279"/>
      <c r="M192" s="278" t="n">
        <v>36281220</v>
      </c>
      <c r="N192" s="278" t="n">
        <v>36281220</v>
      </c>
    </row>
    <row r="193" customFormat="false" ht="25.35" hidden="false" customHeight="true" outlineLevel="0" collapsed="false">
      <c r="A193" s="276" t="n">
        <v>44</v>
      </c>
      <c r="B193" s="277" t="s">
        <v>411</v>
      </c>
      <c r="C193" s="279"/>
      <c r="D193" s="278" t="n">
        <v>2249384</v>
      </c>
      <c r="E193" s="279"/>
      <c r="F193" s="278" t="n">
        <v>423489</v>
      </c>
      <c r="G193" s="278" t="n">
        <v>431157</v>
      </c>
      <c r="H193" s="279"/>
      <c r="I193" s="278" t="n">
        <v>1719593</v>
      </c>
      <c r="J193" s="279"/>
      <c r="K193" s="279"/>
      <c r="L193" s="278" t="n">
        <v>29456</v>
      </c>
      <c r="M193" s="279"/>
      <c r="N193" s="278" t="n">
        <v>4853079</v>
      </c>
    </row>
    <row r="194" customFormat="false" ht="37.35" hidden="false" customHeight="true" outlineLevel="0" collapsed="false">
      <c r="A194" s="276" t="n">
        <v>45</v>
      </c>
      <c r="B194" s="277" t="s">
        <v>412</v>
      </c>
      <c r="C194" s="279"/>
      <c r="D194" s="279"/>
      <c r="E194" s="279"/>
      <c r="F194" s="279"/>
      <c r="G194" s="279"/>
      <c r="H194" s="279"/>
      <c r="I194" s="279"/>
      <c r="J194" s="279"/>
      <c r="K194" s="278" t="n">
        <v>764438</v>
      </c>
      <c r="L194" s="279"/>
      <c r="M194" s="279"/>
      <c r="N194" s="278" t="n">
        <v>764438</v>
      </c>
    </row>
    <row r="195" customFormat="false" ht="37.35" hidden="false" customHeight="true" outlineLevel="0" collapsed="false">
      <c r="A195" s="276" t="n">
        <v>46</v>
      </c>
      <c r="B195" s="277" t="s">
        <v>413</v>
      </c>
      <c r="C195" s="279"/>
      <c r="D195" s="279"/>
      <c r="E195" s="279"/>
      <c r="F195" s="279"/>
      <c r="G195" s="279"/>
      <c r="H195" s="279"/>
      <c r="I195" s="279"/>
      <c r="J195" s="279"/>
      <c r="K195" s="279"/>
      <c r="L195" s="279"/>
      <c r="M195" s="278" t="n">
        <v>368347</v>
      </c>
      <c r="N195" s="278" t="n">
        <v>368347</v>
      </c>
    </row>
    <row r="196" customFormat="false" ht="37.35" hidden="false" customHeight="true" outlineLevel="0" collapsed="false">
      <c r="A196" s="276" t="n">
        <v>47</v>
      </c>
      <c r="B196" s="277" t="s">
        <v>414</v>
      </c>
      <c r="C196" s="278" t="n">
        <v>6078104</v>
      </c>
      <c r="D196" s="278" t="n">
        <v>13035531</v>
      </c>
      <c r="E196" s="279"/>
      <c r="F196" s="278" t="n">
        <v>2091250</v>
      </c>
      <c r="G196" s="278" t="n">
        <v>3656902</v>
      </c>
      <c r="H196" s="278" t="n">
        <v>61243</v>
      </c>
      <c r="I196" s="278" t="n">
        <v>6333128</v>
      </c>
      <c r="J196" s="279"/>
      <c r="K196" s="278" t="n">
        <v>68035</v>
      </c>
      <c r="L196" s="279"/>
      <c r="M196" s="278" t="n">
        <v>7023112</v>
      </c>
      <c r="N196" s="278" t="n">
        <v>38347305</v>
      </c>
    </row>
    <row r="197" customFormat="false" ht="37.35" hidden="false" customHeight="true" outlineLevel="0" collapsed="false">
      <c r="A197" s="276" t="n">
        <v>48</v>
      </c>
      <c r="B197" s="277" t="s">
        <v>415</v>
      </c>
      <c r="C197" s="278" t="n">
        <v>1513781</v>
      </c>
      <c r="D197" s="278" t="n">
        <v>9375341</v>
      </c>
      <c r="E197" s="279"/>
      <c r="F197" s="278" t="n">
        <v>2232299</v>
      </c>
      <c r="G197" s="278" t="n">
        <v>3883290</v>
      </c>
      <c r="H197" s="278" t="n">
        <v>41757</v>
      </c>
      <c r="I197" s="278" t="n">
        <v>5680198</v>
      </c>
      <c r="J197" s="279"/>
      <c r="K197" s="278" t="n">
        <v>475867</v>
      </c>
      <c r="L197" s="278" t="n">
        <v>82030</v>
      </c>
      <c r="M197" s="279"/>
      <c r="N197" s="278" t="n">
        <v>23284563</v>
      </c>
    </row>
    <row r="198" customFormat="false" ht="25.35" hidden="false" customHeight="true" outlineLevel="0" collapsed="false">
      <c r="A198" s="276" t="n">
        <v>49</v>
      </c>
      <c r="B198" s="277" t="s">
        <v>416</v>
      </c>
      <c r="C198" s="278" t="n">
        <v>94043</v>
      </c>
      <c r="D198" s="278" t="n">
        <v>7006891</v>
      </c>
      <c r="E198" s="279"/>
      <c r="F198" s="278" t="n">
        <v>514647</v>
      </c>
      <c r="G198" s="278" t="n">
        <v>1564789</v>
      </c>
      <c r="H198" s="278" t="n">
        <v>3867</v>
      </c>
      <c r="I198" s="278" t="n">
        <v>2978261</v>
      </c>
      <c r="J198" s="279"/>
      <c r="K198" s="278" t="n">
        <v>1563850</v>
      </c>
      <c r="L198" s="278" t="n">
        <v>1759697</v>
      </c>
      <c r="M198" s="278" t="n">
        <v>1000019</v>
      </c>
      <c r="N198" s="278" t="n">
        <v>16486064</v>
      </c>
    </row>
    <row r="199" customFormat="false" ht="37.35" hidden="false" customHeight="true" outlineLevel="0" collapsed="false">
      <c r="A199" s="276" t="n">
        <v>50</v>
      </c>
      <c r="B199" s="277" t="s">
        <v>417</v>
      </c>
      <c r="C199" s="279"/>
      <c r="D199" s="279"/>
      <c r="E199" s="279"/>
      <c r="F199" s="279"/>
      <c r="G199" s="279"/>
      <c r="H199" s="279"/>
      <c r="I199" s="279"/>
      <c r="J199" s="279"/>
      <c r="K199" s="278" t="n">
        <v>5373526</v>
      </c>
      <c r="L199" s="279"/>
      <c r="M199" s="279"/>
      <c r="N199" s="278" t="n">
        <v>5373526</v>
      </c>
    </row>
    <row r="200" customFormat="false" ht="25.35" hidden="false" customHeight="true" outlineLevel="0" collapsed="false">
      <c r="A200" s="276" t="n">
        <v>51</v>
      </c>
      <c r="B200" s="277" t="s">
        <v>293</v>
      </c>
      <c r="C200" s="278" t="n">
        <v>5356052</v>
      </c>
      <c r="D200" s="278" t="n">
        <v>24289423</v>
      </c>
      <c r="E200" s="279"/>
      <c r="F200" s="278" t="n">
        <v>2897396</v>
      </c>
      <c r="G200" s="278" t="n">
        <v>2512474</v>
      </c>
      <c r="H200" s="278" t="n">
        <v>54296</v>
      </c>
      <c r="I200" s="278" t="n">
        <v>9488131</v>
      </c>
      <c r="J200" s="278" t="n">
        <v>736234</v>
      </c>
      <c r="K200" s="278" t="n">
        <v>43406</v>
      </c>
      <c r="L200" s="279"/>
      <c r="M200" s="278" t="n">
        <v>11340677</v>
      </c>
      <c r="N200" s="278" t="n">
        <v>56718089</v>
      </c>
    </row>
    <row r="201" customFormat="false" ht="37.35" hidden="false" customHeight="true" outlineLevel="0" collapsed="false">
      <c r="A201" s="276" t="n">
        <v>52</v>
      </c>
      <c r="B201" s="277" t="s">
        <v>418</v>
      </c>
      <c r="C201" s="278" t="n">
        <v>2721955</v>
      </c>
      <c r="D201" s="278" t="n">
        <v>15860661</v>
      </c>
      <c r="E201" s="278" t="n">
        <v>7272754</v>
      </c>
      <c r="F201" s="278" t="n">
        <v>5346768</v>
      </c>
      <c r="G201" s="278" t="n">
        <v>6013668</v>
      </c>
      <c r="H201" s="278" t="n">
        <v>20047</v>
      </c>
      <c r="I201" s="278" t="n">
        <v>9608174</v>
      </c>
      <c r="J201" s="279"/>
      <c r="K201" s="278" t="n">
        <v>10504729</v>
      </c>
      <c r="L201" s="279"/>
      <c r="M201" s="279"/>
      <c r="N201" s="278" t="n">
        <v>57348756</v>
      </c>
    </row>
    <row r="202" customFormat="false" ht="25.35" hidden="false" customHeight="true" outlineLevel="0" collapsed="false">
      <c r="A202" s="276" t="n">
        <v>53</v>
      </c>
      <c r="B202" s="277" t="s">
        <v>419</v>
      </c>
      <c r="C202" s="278" t="n">
        <v>299718</v>
      </c>
      <c r="D202" s="278" t="n">
        <v>6145220</v>
      </c>
      <c r="E202" s="279"/>
      <c r="F202" s="278" t="n">
        <v>657227</v>
      </c>
      <c r="G202" s="278" t="n">
        <v>498057</v>
      </c>
      <c r="H202" s="278" t="n">
        <v>5268</v>
      </c>
      <c r="I202" s="278" t="n">
        <v>875082</v>
      </c>
      <c r="J202" s="279"/>
      <c r="K202" s="278" t="n">
        <v>493310</v>
      </c>
      <c r="L202" s="278" t="n">
        <v>436628</v>
      </c>
      <c r="M202" s="278" t="n">
        <v>614602</v>
      </c>
      <c r="N202" s="278" t="n">
        <v>10025112</v>
      </c>
    </row>
    <row r="203" customFormat="false" ht="25.35" hidden="false" customHeight="true" outlineLevel="0" collapsed="false">
      <c r="A203" s="276" t="n">
        <v>54</v>
      </c>
      <c r="B203" s="277" t="s">
        <v>420</v>
      </c>
      <c r="C203" s="279"/>
      <c r="D203" s="278" t="n">
        <v>343174</v>
      </c>
      <c r="E203" s="279"/>
      <c r="F203" s="278" t="n">
        <v>42022</v>
      </c>
      <c r="G203" s="278" t="n">
        <v>48825</v>
      </c>
      <c r="H203" s="279"/>
      <c r="I203" s="278" t="n">
        <v>129057</v>
      </c>
      <c r="J203" s="279"/>
      <c r="K203" s="278" t="n">
        <v>95484</v>
      </c>
      <c r="L203" s="278" t="n">
        <v>27055</v>
      </c>
      <c r="M203" s="278" t="n">
        <v>69829</v>
      </c>
      <c r="N203" s="278" t="n">
        <v>755446</v>
      </c>
    </row>
    <row r="204" customFormat="false" ht="25.35" hidden="false" customHeight="true" outlineLevel="0" collapsed="false">
      <c r="A204" s="276" t="n">
        <v>55</v>
      </c>
      <c r="B204" s="277" t="s">
        <v>421</v>
      </c>
      <c r="C204" s="279"/>
      <c r="D204" s="278" t="n">
        <v>44385718</v>
      </c>
      <c r="E204" s="279"/>
      <c r="F204" s="278" t="n">
        <v>5481985</v>
      </c>
      <c r="G204" s="278" t="n">
        <v>12416464</v>
      </c>
      <c r="H204" s="279"/>
      <c r="I204" s="278" t="n">
        <v>21923688</v>
      </c>
      <c r="J204" s="279"/>
      <c r="K204" s="278" t="n">
        <v>10854407</v>
      </c>
      <c r="L204" s="278" t="n">
        <v>6249689</v>
      </c>
      <c r="M204" s="278" t="n">
        <v>13298689</v>
      </c>
      <c r="N204" s="278" t="n">
        <v>114610640</v>
      </c>
    </row>
    <row r="205" customFormat="false" ht="37.35" hidden="false" customHeight="true" outlineLevel="0" collapsed="false">
      <c r="A205" s="276" t="n">
        <v>56</v>
      </c>
      <c r="B205" s="277" t="s">
        <v>422</v>
      </c>
      <c r="C205" s="279"/>
      <c r="D205" s="278" t="n">
        <v>405783</v>
      </c>
      <c r="E205" s="279"/>
      <c r="F205" s="278" t="n">
        <v>75105</v>
      </c>
      <c r="G205" s="278" t="n">
        <v>97720</v>
      </c>
      <c r="H205" s="279"/>
      <c r="I205" s="278" t="n">
        <v>213187</v>
      </c>
      <c r="J205" s="279"/>
      <c r="K205" s="278" t="n">
        <v>207880</v>
      </c>
      <c r="L205" s="278" t="n">
        <v>22251</v>
      </c>
      <c r="M205" s="278" t="n">
        <v>135177</v>
      </c>
      <c r="N205" s="278" t="n">
        <v>1157103</v>
      </c>
    </row>
    <row r="206" customFormat="false" ht="37.35" hidden="false" customHeight="true" outlineLevel="0" collapsed="false">
      <c r="A206" s="276" t="n">
        <v>57</v>
      </c>
      <c r="B206" s="277" t="s">
        <v>423</v>
      </c>
      <c r="C206" s="279"/>
      <c r="D206" s="278" t="n">
        <v>224396</v>
      </c>
      <c r="E206" s="279"/>
      <c r="F206" s="278" t="n">
        <v>42463</v>
      </c>
      <c r="G206" s="278" t="n">
        <v>28477</v>
      </c>
      <c r="H206" s="279"/>
      <c r="I206" s="278" t="n">
        <v>88118</v>
      </c>
      <c r="J206" s="279"/>
      <c r="K206" s="278" t="n">
        <v>113317</v>
      </c>
      <c r="L206" s="278" t="n">
        <v>19034</v>
      </c>
      <c r="M206" s="278" t="n">
        <v>51965</v>
      </c>
      <c r="N206" s="278" t="n">
        <v>567770</v>
      </c>
    </row>
    <row r="207" customFormat="false" ht="25.35" hidden="false" customHeight="true" outlineLevel="0" collapsed="false">
      <c r="A207" s="276" t="n">
        <v>58</v>
      </c>
      <c r="B207" s="277" t="s">
        <v>424</v>
      </c>
      <c r="C207" s="279"/>
      <c r="D207" s="278" t="n">
        <v>126054</v>
      </c>
      <c r="E207" s="279"/>
      <c r="F207" s="278" t="n">
        <v>46993</v>
      </c>
      <c r="G207" s="278" t="n">
        <v>66272</v>
      </c>
      <c r="H207" s="279"/>
      <c r="I207" s="278" t="n">
        <v>140485</v>
      </c>
      <c r="J207" s="279"/>
      <c r="K207" s="278" t="n">
        <v>133055</v>
      </c>
      <c r="L207" s="278" t="n">
        <v>87081</v>
      </c>
      <c r="M207" s="278" t="n">
        <v>26040</v>
      </c>
      <c r="N207" s="278" t="n">
        <v>625980</v>
      </c>
    </row>
    <row r="208" customFormat="false" ht="37.35" hidden="false" customHeight="true" outlineLevel="0" collapsed="false">
      <c r="A208" s="276" t="n">
        <v>59</v>
      </c>
      <c r="B208" s="277" t="s">
        <v>425</v>
      </c>
      <c r="C208" s="279"/>
      <c r="D208" s="278" t="n">
        <v>700756</v>
      </c>
      <c r="E208" s="279"/>
      <c r="F208" s="278" t="n">
        <v>86283</v>
      </c>
      <c r="G208" s="278" t="n">
        <v>90283</v>
      </c>
      <c r="H208" s="279"/>
      <c r="I208" s="278" t="n">
        <v>225585</v>
      </c>
      <c r="J208" s="279"/>
      <c r="K208" s="278" t="n">
        <v>148097</v>
      </c>
      <c r="L208" s="278" t="n">
        <v>37545</v>
      </c>
      <c r="M208" s="278" t="n">
        <v>120385</v>
      </c>
      <c r="N208" s="278" t="n">
        <v>1408934</v>
      </c>
    </row>
    <row r="209" customFormat="false" ht="25.35" hidden="false" customHeight="true" outlineLevel="0" collapsed="false">
      <c r="A209" s="276" t="n">
        <v>60</v>
      </c>
      <c r="B209" s="277" t="s">
        <v>426</v>
      </c>
      <c r="C209" s="279"/>
      <c r="D209" s="278" t="n">
        <v>5042242</v>
      </c>
      <c r="E209" s="279"/>
      <c r="F209" s="278" t="n">
        <v>225179</v>
      </c>
      <c r="G209" s="278" t="n">
        <v>453945</v>
      </c>
      <c r="H209" s="279"/>
      <c r="I209" s="278" t="n">
        <v>812717</v>
      </c>
      <c r="J209" s="279"/>
      <c r="K209" s="278" t="n">
        <v>318426</v>
      </c>
      <c r="L209" s="278" t="n">
        <v>224263</v>
      </c>
      <c r="M209" s="278" t="n">
        <v>583073</v>
      </c>
      <c r="N209" s="278" t="n">
        <v>7659845</v>
      </c>
    </row>
    <row r="210" customFormat="false" ht="25.35" hidden="false" customHeight="true" outlineLevel="0" collapsed="false">
      <c r="A210" s="276" t="n">
        <v>61</v>
      </c>
      <c r="B210" s="277" t="s">
        <v>427</v>
      </c>
      <c r="C210" s="279"/>
      <c r="D210" s="278" t="n">
        <v>337104</v>
      </c>
      <c r="E210" s="279"/>
      <c r="F210" s="278" t="n">
        <v>59101</v>
      </c>
      <c r="G210" s="278" t="n">
        <v>78098</v>
      </c>
      <c r="H210" s="279"/>
      <c r="I210" s="278" t="n">
        <v>164894</v>
      </c>
      <c r="J210" s="279"/>
      <c r="K210" s="278" t="n">
        <v>119251</v>
      </c>
      <c r="L210" s="278" t="n">
        <v>12678</v>
      </c>
      <c r="M210" s="278" t="n">
        <v>90497</v>
      </c>
      <c r="N210" s="278" t="n">
        <v>861623</v>
      </c>
    </row>
    <row r="211" customFormat="false" ht="25.35" hidden="false" customHeight="true" outlineLevel="0" collapsed="false">
      <c r="A211" s="276" t="n">
        <v>62</v>
      </c>
      <c r="B211" s="277" t="s">
        <v>428</v>
      </c>
      <c r="C211" s="279"/>
      <c r="D211" s="278" t="n">
        <v>31796330</v>
      </c>
      <c r="E211" s="279"/>
      <c r="F211" s="278" t="n">
        <v>4255756</v>
      </c>
      <c r="G211" s="278" t="n">
        <v>8916848</v>
      </c>
      <c r="H211" s="279"/>
      <c r="I211" s="278" t="n">
        <v>17198177</v>
      </c>
      <c r="J211" s="279"/>
      <c r="K211" s="278" t="n">
        <v>8080610</v>
      </c>
      <c r="L211" s="278" t="n">
        <v>3172445</v>
      </c>
      <c r="M211" s="278" t="n">
        <v>7861774</v>
      </c>
      <c r="N211" s="278" t="n">
        <v>81281940</v>
      </c>
    </row>
    <row r="212" customFormat="false" ht="37.35" hidden="false" customHeight="true" outlineLevel="0" collapsed="false">
      <c r="A212" s="276" t="n">
        <v>63</v>
      </c>
      <c r="B212" s="277" t="s">
        <v>429</v>
      </c>
      <c r="C212" s="279"/>
      <c r="D212" s="278" t="n">
        <v>745327</v>
      </c>
      <c r="E212" s="279"/>
      <c r="F212" s="278" t="n">
        <v>128817</v>
      </c>
      <c r="G212" s="278" t="n">
        <v>139082</v>
      </c>
      <c r="H212" s="279"/>
      <c r="I212" s="278" t="n">
        <v>319456</v>
      </c>
      <c r="J212" s="279"/>
      <c r="K212" s="278" t="n">
        <v>316653</v>
      </c>
      <c r="L212" s="278" t="n">
        <v>66214</v>
      </c>
      <c r="M212" s="278" t="n">
        <v>188081</v>
      </c>
      <c r="N212" s="278" t="n">
        <v>1903630</v>
      </c>
    </row>
    <row r="213" customFormat="false" ht="25.35" hidden="false" customHeight="true" outlineLevel="0" collapsed="false">
      <c r="A213" s="276" t="n">
        <v>64</v>
      </c>
      <c r="B213" s="277" t="s">
        <v>430</v>
      </c>
      <c r="C213" s="279"/>
      <c r="D213" s="278" t="n">
        <v>34657169</v>
      </c>
      <c r="E213" s="279"/>
      <c r="F213" s="278" t="n">
        <v>4196232</v>
      </c>
      <c r="G213" s="278" t="n">
        <v>9691854</v>
      </c>
      <c r="H213" s="279"/>
      <c r="I213" s="278" t="n">
        <v>16235444</v>
      </c>
      <c r="J213" s="279"/>
      <c r="K213" s="278" t="n">
        <v>8326158</v>
      </c>
      <c r="L213" s="278" t="n">
        <v>8398204</v>
      </c>
      <c r="M213" s="278" t="n">
        <v>8918316</v>
      </c>
      <c r="N213" s="278" t="n">
        <v>90423377</v>
      </c>
    </row>
    <row r="214" customFormat="false" ht="25.35" hidden="false" customHeight="true" outlineLevel="0" collapsed="false">
      <c r="A214" s="276" t="n">
        <v>65</v>
      </c>
      <c r="B214" s="277" t="s">
        <v>431</v>
      </c>
      <c r="C214" s="279"/>
      <c r="D214" s="278" t="n">
        <v>228609</v>
      </c>
      <c r="E214" s="279"/>
      <c r="F214" s="278" t="n">
        <v>43848</v>
      </c>
      <c r="G214" s="278" t="n">
        <v>36944</v>
      </c>
      <c r="H214" s="279"/>
      <c r="I214" s="278" t="n">
        <v>109984</v>
      </c>
      <c r="J214" s="279"/>
      <c r="K214" s="278" t="n">
        <v>52604</v>
      </c>
      <c r="L214" s="278" t="n">
        <v>8706</v>
      </c>
      <c r="M214" s="278" t="n">
        <v>73125</v>
      </c>
      <c r="N214" s="278" t="n">
        <v>553820</v>
      </c>
    </row>
    <row r="215" customFormat="false" ht="25.35" hidden="false" customHeight="true" outlineLevel="0" collapsed="false">
      <c r="A215" s="276" t="n">
        <v>66</v>
      </c>
      <c r="B215" s="277" t="s">
        <v>432</v>
      </c>
      <c r="C215" s="278" t="n">
        <v>99557</v>
      </c>
      <c r="D215" s="278" t="n">
        <v>1022833</v>
      </c>
      <c r="E215" s="279"/>
      <c r="F215" s="278" t="n">
        <v>86263</v>
      </c>
      <c r="G215" s="278" t="n">
        <v>90193</v>
      </c>
      <c r="H215" s="279"/>
      <c r="I215" s="278" t="n">
        <v>312528</v>
      </c>
      <c r="J215" s="279"/>
      <c r="K215" s="278" t="n">
        <v>169667</v>
      </c>
      <c r="L215" s="278" t="n">
        <v>65792</v>
      </c>
      <c r="M215" s="279"/>
      <c r="N215" s="278" t="n">
        <v>1846833</v>
      </c>
    </row>
    <row r="216" customFormat="false" ht="37.35" hidden="false" customHeight="true" outlineLevel="0" collapsed="false">
      <c r="A216" s="276" t="n">
        <v>67</v>
      </c>
      <c r="B216" s="277" t="s">
        <v>433</v>
      </c>
      <c r="C216" s="279"/>
      <c r="D216" s="279"/>
      <c r="E216" s="279"/>
      <c r="F216" s="279"/>
      <c r="G216" s="279"/>
      <c r="H216" s="279"/>
      <c r="I216" s="279"/>
      <c r="J216" s="279"/>
      <c r="K216" s="279"/>
      <c r="L216" s="279"/>
      <c r="M216" s="278" t="n">
        <v>203534</v>
      </c>
      <c r="N216" s="278" t="n">
        <v>203534</v>
      </c>
    </row>
    <row r="217" customFormat="false" ht="25.35" hidden="false" customHeight="true" outlineLevel="0" collapsed="false">
      <c r="A217" s="276" t="n">
        <v>68</v>
      </c>
      <c r="B217" s="277" t="s">
        <v>434</v>
      </c>
      <c r="C217" s="279"/>
      <c r="D217" s="278" t="n">
        <v>697199</v>
      </c>
      <c r="E217" s="279"/>
      <c r="F217" s="278" t="n">
        <v>203911</v>
      </c>
      <c r="G217" s="278" t="n">
        <v>90650</v>
      </c>
      <c r="H217" s="279"/>
      <c r="I217" s="278" t="n">
        <v>227978</v>
      </c>
      <c r="J217" s="279"/>
      <c r="K217" s="278" t="n">
        <v>238870</v>
      </c>
      <c r="L217" s="278" t="n">
        <v>36062</v>
      </c>
      <c r="M217" s="278" t="n">
        <v>131004</v>
      </c>
      <c r="N217" s="278" t="n">
        <v>1625674</v>
      </c>
    </row>
    <row r="218" customFormat="false" ht="25.35" hidden="false" customHeight="true" outlineLevel="0" collapsed="false">
      <c r="A218" s="276" t="n">
        <v>69</v>
      </c>
      <c r="B218" s="277" t="s">
        <v>435</v>
      </c>
      <c r="C218" s="279"/>
      <c r="D218" s="278" t="n">
        <v>362699</v>
      </c>
      <c r="E218" s="279"/>
      <c r="F218" s="278" t="n">
        <v>61265</v>
      </c>
      <c r="G218" s="278" t="n">
        <v>74087</v>
      </c>
      <c r="H218" s="279"/>
      <c r="I218" s="278" t="n">
        <v>179672</v>
      </c>
      <c r="J218" s="279"/>
      <c r="K218" s="278" t="n">
        <v>174422</v>
      </c>
      <c r="L218" s="278" t="n">
        <v>11463</v>
      </c>
      <c r="M218" s="278" t="n">
        <v>73256</v>
      </c>
      <c r="N218" s="278" t="n">
        <v>936864</v>
      </c>
    </row>
    <row r="219" customFormat="false" ht="25.35" hidden="false" customHeight="true" outlineLevel="0" collapsed="false">
      <c r="A219" s="276" t="n">
        <v>70</v>
      </c>
      <c r="B219" s="277" t="s">
        <v>436</v>
      </c>
      <c r="C219" s="278" t="n">
        <v>5784560</v>
      </c>
      <c r="D219" s="278" t="n">
        <v>49964291</v>
      </c>
      <c r="E219" s="279"/>
      <c r="F219" s="278" t="n">
        <v>7329938</v>
      </c>
      <c r="G219" s="278" t="n">
        <v>15179765</v>
      </c>
      <c r="H219" s="279"/>
      <c r="I219" s="278" t="n">
        <v>27299365</v>
      </c>
      <c r="J219" s="279"/>
      <c r="K219" s="278" t="n">
        <v>12368619</v>
      </c>
      <c r="L219" s="278" t="n">
        <v>5352194</v>
      </c>
      <c r="M219" s="278" t="n">
        <v>14300762</v>
      </c>
      <c r="N219" s="278" t="n">
        <v>137579494</v>
      </c>
    </row>
    <row r="220" customFormat="false" ht="37.35" hidden="false" customHeight="true" outlineLevel="0" collapsed="false">
      <c r="A220" s="276" t="n">
        <v>71</v>
      </c>
      <c r="B220" s="277" t="s">
        <v>437</v>
      </c>
      <c r="C220" s="279"/>
      <c r="D220" s="278" t="n">
        <v>831058</v>
      </c>
      <c r="E220" s="279"/>
      <c r="F220" s="278" t="n">
        <v>38689</v>
      </c>
      <c r="G220" s="278" t="n">
        <v>115120</v>
      </c>
      <c r="H220" s="279"/>
      <c r="I220" s="278" t="n">
        <v>236937</v>
      </c>
      <c r="J220" s="279"/>
      <c r="K220" s="278" t="n">
        <v>184017</v>
      </c>
      <c r="L220" s="278" t="n">
        <v>48518</v>
      </c>
      <c r="M220" s="278" t="n">
        <v>121689</v>
      </c>
      <c r="N220" s="278" t="n">
        <v>1576028</v>
      </c>
    </row>
    <row r="221" customFormat="false" ht="25.35" hidden="false" customHeight="true" outlineLevel="0" collapsed="false">
      <c r="A221" s="276" t="n">
        <v>72</v>
      </c>
      <c r="B221" s="277" t="s">
        <v>438</v>
      </c>
      <c r="C221" s="278" t="n">
        <v>11770</v>
      </c>
      <c r="D221" s="278" t="n">
        <v>464749</v>
      </c>
      <c r="E221" s="279"/>
      <c r="F221" s="278" t="n">
        <v>19280</v>
      </c>
      <c r="G221" s="278" t="n">
        <v>101893</v>
      </c>
      <c r="H221" s="279"/>
      <c r="I221" s="278" t="n">
        <v>233001</v>
      </c>
      <c r="J221" s="279"/>
      <c r="K221" s="278" t="n">
        <v>179553</v>
      </c>
      <c r="L221" s="278" t="n">
        <v>58376</v>
      </c>
      <c r="M221" s="278" t="n">
        <v>99919</v>
      </c>
      <c r="N221" s="278" t="n">
        <v>1168541</v>
      </c>
    </row>
    <row r="222" customFormat="false" ht="37.35" hidden="false" customHeight="true" outlineLevel="0" collapsed="false">
      <c r="A222" s="276" t="n">
        <v>73</v>
      </c>
      <c r="B222" s="277" t="s">
        <v>439</v>
      </c>
      <c r="C222" s="278" t="n">
        <v>67793</v>
      </c>
      <c r="D222" s="278" t="n">
        <v>3878959</v>
      </c>
      <c r="E222" s="279"/>
      <c r="F222" s="278" t="n">
        <v>488393</v>
      </c>
      <c r="G222" s="278" t="n">
        <v>1095542</v>
      </c>
      <c r="H222" s="279"/>
      <c r="I222" s="278" t="n">
        <v>2045672</v>
      </c>
      <c r="J222" s="279"/>
      <c r="K222" s="278" t="n">
        <v>1188514</v>
      </c>
      <c r="L222" s="278" t="n">
        <v>457029</v>
      </c>
      <c r="M222" s="278" t="n">
        <v>1253795</v>
      </c>
      <c r="N222" s="278" t="n">
        <v>10475697</v>
      </c>
    </row>
    <row r="223" customFormat="false" ht="25.35" hidden="false" customHeight="true" outlineLevel="0" collapsed="false">
      <c r="A223" s="276" t="n">
        <v>74</v>
      </c>
      <c r="B223" s="277" t="s">
        <v>440</v>
      </c>
      <c r="C223" s="279"/>
      <c r="D223" s="278" t="n">
        <v>723487</v>
      </c>
      <c r="E223" s="279"/>
      <c r="F223" s="278" t="n">
        <v>45243</v>
      </c>
      <c r="G223" s="278" t="n">
        <v>139055</v>
      </c>
      <c r="H223" s="279"/>
      <c r="I223" s="278" t="n">
        <v>561200</v>
      </c>
      <c r="J223" s="279"/>
      <c r="K223" s="278" t="n">
        <v>390585</v>
      </c>
      <c r="L223" s="278" t="n">
        <v>84344</v>
      </c>
      <c r="M223" s="278" t="n">
        <v>266436</v>
      </c>
      <c r="N223" s="278" t="n">
        <v>2210350</v>
      </c>
    </row>
    <row r="224" customFormat="false" ht="25.35" hidden="false" customHeight="true" outlineLevel="0" collapsed="false">
      <c r="A224" s="276" t="n">
        <v>75</v>
      </c>
      <c r="B224" s="277" t="s">
        <v>441</v>
      </c>
      <c r="C224" s="279"/>
      <c r="D224" s="278" t="n">
        <v>3183900</v>
      </c>
      <c r="E224" s="279"/>
      <c r="F224" s="278" t="n">
        <v>336880</v>
      </c>
      <c r="G224" s="278" t="n">
        <v>1340685</v>
      </c>
      <c r="H224" s="279"/>
      <c r="I224" s="278" t="n">
        <v>1510416</v>
      </c>
      <c r="J224" s="279"/>
      <c r="K224" s="278" t="n">
        <v>709187</v>
      </c>
      <c r="L224" s="278" t="n">
        <v>390091</v>
      </c>
      <c r="M224" s="278" t="n">
        <v>972230</v>
      </c>
      <c r="N224" s="278" t="n">
        <v>8443389</v>
      </c>
    </row>
    <row r="225" customFormat="false" ht="25.35" hidden="false" customHeight="true" outlineLevel="0" collapsed="false">
      <c r="A225" s="276" t="n">
        <v>76</v>
      </c>
      <c r="B225" s="277" t="s">
        <v>442</v>
      </c>
      <c r="C225" s="279"/>
      <c r="D225" s="278" t="n">
        <v>249840</v>
      </c>
      <c r="E225" s="279"/>
      <c r="F225" s="278" t="n">
        <v>174545</v>
      </c>
      <c r="G225" s="278" t="n">
        <v>57202</v>
      </c>
      <c r="H225" s="279"/>
      <c r="I225" s="278" t="n">
        <v>104440</v>
      </c>
      <c r="J225" s="279"/>
      <c r="K225" s="278" t="n">
        <v>93788</v>
      </c>
      <c r="L225" s="278" t="n">
        <v>6607</v>
      </c>
      <c r="M225" s="278" t="n">
        <v>51354</v>
      </c>
      <c r="N225" s="278" t="n">
        <v>737776</v>
      </c>
    </row>
    <row r="226" customFormat="false" ht="25.35" hidden="false" customHeight="true" outlineLevel="0" collapsed="false">
      <c r="A226" s="276" t="n">
        <v>77</v>
      </c>
      <c r="B226" s="277" t="s">
        <v>443</v>
      </c>
      <c r="C226" s="279"/>
      <c r="D226" s="278" t="n">
        <v>1032505</v>
      </c>
      <c r="E226" s="279"/>
      <c r="F226" s="278" t="n">
        <v>143093</v>
      </c>
      <c r="G226" s="278" t="n">
        <v>246807</v>
      </c>
      <c r="H226" s="279"/>
      <c r="I226" s="278" t="n">
        <v>494035</v>
      </c>
      <c r="J226" s="279"/>
      <c r="K226" s="278" t="n">
        <v>295448</v>
      </c>
      <c r="L226" s="278" t="n">
        <v>84393</v>
      </c>
      <c r="M226" s="278" t="n">
        <v>265867</v>
      </c>
      <c r="N226" s="278" t="n">
        <v>2562148</v>
      </c>
    </row>
    <row r="227" customFormat="false" ht="25.35" hidden="false" customHeight="true" outlineLevel="0" collapsed="false">
      <c r="A227" s="276" t="n">
        <v>78</v>
      </c>
      <c r="B227" s="277" t="s">
        <v>444</v>
      </c>
      <c r="C227" s="278" t="n">
        <v>14708</v>
      </c>
      <c r="D227" s="278" t="n">
        <v>1207479</v>
      </c>
      <c r="E227" s="279"/>
      <c r="F227" s="278" t="n">
        <v>95803</v>
      </c>
      <c r="G227" s="278" t="n">
        <v>119552</v>
      </c>
      <c r="H227" s="279"/>
      <c r="I227" s="278" t="n">
        <v>394418</v>
      </c>
      <c r="J227" s="279"/>
      <c r="K227" s="278" t="n">
        <v>218963</v>
      </c>
      <c r="L227" s="278" t="n">
        <v>72022</v>
      </c>
      <c r="M227" s="278" t="n">
        <v>206057</v>
      </c>
      <c r="N227" s="278" t="n">
        <v>2329002</v>
      </c>
    </row>
    <row r="228" customFormat="false" ht="25.35" hidden="false" customHeight="true" outlineLevel="0" collapsed="false">
      <c r="A228" s="276" t="n">
        <v>79</v>
      </c>
      <c r="B228" s="277" t="s">
        <v>445</v>
      </c>
      <c r="C228" s="279"/>
      <c r="D228" s="278" t="n">
        <v>27958516</v>
      </c>
      <c r="E228" s="279"/>
      <c r="F228" s="278" t="n">
        <v>3827179</v>
      </c>
      <c r="G228" s="278" t="n">
        <v>7913075</v>
      </c>
      <c r="H228" s="279"/>
      <c r="I228" s="278" t="n">
        <v>13770431</v>
      </c>
      <c r="J228" s="279"/>
      <c r="K228" s="278" t="n">
        <v>7235950</v>
      </c>
      <c r="L228" s="278" t="n">
        <v>4164547</v>
      </c>
      <c r="M228" s="278" t="n">
        <v>7211288</v>
      </c>
      <c r="N228" s="278" t="n">
        <v>72080986</v>
      </c>
    </row>
    <row r="229" customFormat="false" ht="25.35" hidden="false" customHeight="true" outlineLevel="0" collapsed="false">
      <c r="A229" s="276" t="n">
        <v>80</v>
      </c>
      <c r="B229" s="277" t="s">
        <v>446</v>
      </c>
      <c r="C229" s="279"/>
      <c r="D229" s="278" t="n">
        <v>128176</v>
      </c>
      <c r="E229" s="279"/>
      <c r="F229" s="279"/>
      <c r="G229" s="278" t="n">
        <v>14763</v>
      </c>
      <c r="H229" s="279"/>
      <c r="I229" s="278" t="n">
        <v>35961</v>
      </c>
      <c r="J229" s="279"/>
      <c r="K229" s="278" t="n">
        <v>22510</v>
      </c>
      <c r="L229" s="278" t="n">
        <v>7938</v>
      </c>
      <c r="M229" s="278" t="n">
        <v>23367</v>
      </c>
      <c r="N229" s="278" t="n">
        <v>232715</v>
      </c>
    </row>
    <row r="230" customFormat="false" ht="37.35" hidden="false" customHeight="true" outlineLevel="0" collapsed="false">
      <c r="A230" s="276" t="n">
        <v>81</v>
      </c>
      <c r="B230" s="277" t="s">
        <v>447</v>
      </c>
      <c r="C230" s="278" t="n">
        <v>14263</v>
      </c>
      <c r="D230" s="278" t="n">
        <v>1211387</v>
      </c>
      <c r="E230" s="279"/>
      <c r="F230" s="278" t="n">
        <v>105499</v>
      </c>
      <c r="G230" s="278" t="n">
        <v>143769</v>
      </c>
      <c r="H230" s="279"/>
      <c r="I230" s="278" t="n">
        <v>458098</v>
      </c>
      <c r="J230" s="279"/>
      <c r="K230" s="278" t="n">
        <v>220723</v>
      </c>
      <c r="L230" s="278" t="n">
        <v>130314</v>
      </c>
      <c r="M230" s="278" t="n">
        <v>349840</v>
      </c>
      <c r="N230" s="278" t="n">
        <v>2633893</v>
      </c>
    </row>
    <row r="231" customFormat="false" ht="25.35" hidden="false" customHeight="true" outlineLevel="0" collapsed="false">
      <c r="A231" s="276" t="n">
        <v>82</v>
      </c>
      <c r="B231" s="277" t="s">
        <v>448</v>
      </c>
      <c r="C231" s="279"/>
      <c r="D231" s="278" t="n">
        <v>17472562</v>
      </c>
      <c r="E231" s="279"/>
      <c r="F231" s="278" t="n">
        <v>3263040</v>
      </c>
      <c r="G231" s="278" t="n">
        <v>6253715</v>
      </c>
      <c r="H231" s="279"/>
      <c r="I231" s="278" t="n">
        <v>10706316</v>
      </c>
      <c r="J231" s="279"/>
      <c r="K231" s="278" t="n">
        <v>5659041</v>
      </c>
      <c r="L231" s="278" t="n">
        <v>1872844</v>
      </c>
      <c r="M231" s="278" t="n">
        <v>4868377</v>
      </c>
      <c r="N231" s="278" t="n">
        <v>50095895</v>
      </c>
    </row>
    <row r="232" customFormat="false" ht="37.35" hidden="false" customHeight="true" outlineLevel="0" collapsed="false">
      <c r="A232" s="276" t="n">
        <v>83</v>
      </c>
      <c r="B232" s="277" t="s">
        <v>449</v>
      </c>
      <c r="C232" s="279"/>
      <c r="D232" s="278" t="n">
        <v>484059</v>
      </c>
      <c r="E232" s="279"/>
      <c r="F232" s="278" t="n">
        <v>18573</v>
      </c>
      <c r="G232" s="278" t="n">
        <v>53769</v>
      </c>
      <c r="H232" s="279"/>
      <c r="I232" s="278" t="n">
        <v>130820</v>
      </c>
      <c r="J232" s="279"/>
      <c r="K232" s="278" t="n">
        <v>96139</v>
      </c>
      <c r="L232" s="278" t="n">
        <v>23506</v>
      </c>
      <c r="M232" s="278" t="n">
        <v>98975</v>
      </c>
      <c r="N232" s="278" t="n">
        <v>905841</v>
      </c>
    </row>
    <row r="233" customFormat="false" ht="25.35" hidden="false" customHeight="true" outlineLevel="0" collapsed="false">
      <c r="A233" s="276" t="n">
        <v>84</v>
      </c>
      <c r="B233" s="277" t="s">
        <v>450</v>
      </c>
      <c r="C233" s="279"/>
      <c r="D233" s="278" t="n">
        <v>586232</v>
      </c>
      <c r="E233" s="279"/>
      <c r="F233" s="278" t="n">
        <v>55361</v>
      </c>
      <c r="G233" s="278" t="n">
        <v>85921</v>
      </c>
      <c r="H233" s="279"/>
      <c r="I233" s="278" t="n">
        <v>156795</v>
      </c>
      <c r="J233" s="279"/>
      <c r="K233" s="278" t="n">
        <v>136051</v>
      </c>
      <c r="L233" s="278" t="n">
        <v>50149</v>
      </c>
      <c r="M233" s="278" t="n">
        <v>136824</v>
      </c>
      <c r="N233" s="278" t="n">
        <v>1207333</v>
      </c>
    </row>
    <row r="234" customFormat="false" ht="25.35" hidden="false" customHeight="true" outlineLevel="0" collapsed="false">
      <c r="A234" s="276" t="n">
        <v>85</v>
      </c>
      <c r="B234" s="277" t="s">
        <v>451</v>
      </c>
      <c r="C234" s="279"/>
      <c r="D234" s="278" t="n">
        <v>291682</v>
      </c>
      <c r="E234" s="279"/>
      <c r="F234" s="278" t="n">
        <v>10442</v>
      </c>
      <c r="G234" s="278" t="n">
        <v>42939</v>
      </c>
      <c r="H234" s="279"/>
      <c r="I234" s="278" t="n">
        <v>150083</v>
      </c>
      <c r="J234" s="279"/>
      <c r="K234" s="278" t="n">
        <v>99425</v>
      </c>
      <c r="L234" s="278" t="n">
        <v>14021</v>
      </c>
      <c r="M234" s="278" t="n">
        <v>72613</v>
      </c>
      <c r="N234" s="278" t="n">
        <v>681205</v>
      </c>
    </row>
    <row r="235" customFormat="false" ht="25.35" hidden="false" customHeight="true" outlineLevel="0" collapsed="false">
      <c r="A235" s="276" t="n">
        <v>86</v>
      </c>
      <c r="B235" s="277" t="s">
        <v>452</v>
      </c>
      <c r="C235" s="279"/>
      <c r="D235" s="278" t="n">
        <v>627102</v>
      </c>
      <c r="E235" s="279"/>
      <c r="F235" s="278" t="n">
        <v>50178</v>
      </c>
      <c r="G235" s="278" t="n">
        <v>83293</v>
      </c>
      <c r="H235" s="279"/>
      <c r="I235" s="278" t="n">
        <v>346742</v>
      </c>
      <c r="J235" s="279"/>
      <c r="K235" s="278" t="n">
        <v>232739</v>
      </c>
      <c r="L235" s="278" t="n">
        <v>24329</v>
      </c>
      <c r="M235" s="278" t="n">
        <v>192109</v>
      </c>
      <c r="N235" s="278" t="n">
        <v>1556492</v>
      </c>
    </row>
    <row r="236" customFormat="false" ht="25.35" hidden="false" customHeight="true" outlineLevel="0" collapsed="false">
      <c r="A236" s="276" t="n">
        <v>87</v>
      </c>
      <c r="B236" s="277" t="s">
        <v>453</v>
      </c>
      <c r="C236" s="278" t="n">
        <v>1359364</v>
      </c>
      <c r="D236" s="278" t="n">
        <v>52145262</v>
      </c>
      <c r="E236" s="279"/>
      <c r="F236" s="278" t="n">
        <v>7558678</v>
      </c>
      <c r="G236" s="278" t="n">
        <v>15754244</v>
      </c>
      <c r="H236" s="279"/>
      <c r="I236" s="278" t="n">
        <v>29340352</v>
      </c>
      <c r="J236" s="279"/>
      <c r="K236" s="278" t="n">
        <v>13408644</v>
      </c>
      <c r="L236" s="278" t="n">
        <v>2576495</v>
      </c>
      <c r="M236" s="278" t="n">
        <v>14062769</v>
      </c>
      <c r="N236" s="278" t="n">
        <v>136205808</v>
      </c>
    </row>
    <row r="237" customFormat="false" ht="49.35" hidden="false" customHeight="true" outlineLevel="0" collapsed="false">
      <c r="A237" s="276" t="n">
        <v>88</v>
      </c>
      <c r="B237" s="277" t="s">
        <v>454</v>
      </c>
      <c r="C237" s="279"/>
      <c r="D237" s="279"/>
      <c r="E237" s="279"/>
      <c r="F237" s="278" t="n">
        <v>211725</v>
      </c>
      <c r="G237" s="278" t="n">
        <v>982571</v>
      </c>
      <c r="H237" s="279"/>
      <c r="I237" s="278" t="n">
        <v>937540</v>
      </c>
      <c r="J237" s="279"/>
      <c r="K237" s="278" t="n">
        <v>415963</v>
      </c>
      <c r="L237" s="279"/>
      <c r="M237" s="279"/>
      <c r="N237" s="278" t="n">
        <v>2547799</v>
      </c>
    </row>
    <row r="238" customFormat="false" ht="37.35" hidden="false" customHeight="true" outlineLevel="0" collapsed="false">
      <c r="A238" s="276" t="n">
        <v>89</v>
      </c>
      <c r="B238" s="277" t="s">
        <v>455</v>
      </c>
      <c r="C238" s="278" t="n">
        <v>2717649</v>
      </c>
      <c r="D238" s="278" t="n">
        <v>2422749</v>
      </c>
      <c r="E238" s="279"/>
      <c r="F238" s="278" t="n">
        <v>512692</v>
      </c>
      <c r="G238" s="278" t="n">
        <v>760345</v>
      </c>
      <c r="H238" s="279"/>
      <c r="I238" s="278" t="n">
        <v>1347599</v>
      </c>
      <c r="J238" s="279"/>
      <c r="K238" s="278" t="n">
        <v>1025983</v>
      </c>
      <c r="L238" s="279"/>
      <c r="M238" s="279"/>
      <c r="N238" s="278" t="n">
        <v>8787017</v>
      </c>
    </row>
    <row r="239" customFormat="false" ht="37.35" hidden="false" customHeight="true" outlineLevel="0" collapsed="false">
      <c r="A239" s="276" t="n">
        <v>90</v>
      </c>
      <c r="B239" s="277" t="s">
        <v>456</v>
      </c>
      <c r="C239" s="279"/>
      <c r="D239" s="278" t="n">
        <v>16202823</v>
      </c>
      <c r="E239" s="279"/>
      <c r="F239" s="278" t="n">
        <v>3255907</v>
      </c>
      <c r="G239" s="278" t="n">
        <v>4849445</v>
      </c>
      <c r="H239" s="279"/>
      <c r="I239" s="278" t="n">
        <v>11752887</v>
      </c>
      <c r="J239" s="279"/>
      <c r="K239" s="278" t="n">
        <v>6764673</v>
      </c>
      <c r="L239" s="279"/>
      <c r="M239" s="279"/>
      <c r="N239" s="278" t="n">
        <v>42825735</v>
      </c>
    </row>
    <row r="240" customFormat="false" ht="37.35" hidden="false" customHeight="true" outlineLevel="0" collapsed="false">
      <c r="A240" s="276" t="n">
        <v>91</v>
      </c>
      <c r="B240" s="277" t="s">
        <v>457</v>
      </c>
      <c r="C240" s="279"/>
      <c r="D240" s="279"/>
      <c r="E240" s="279"/>
      <c r="F240" s="278" t="n">
        <v>272401</v>
      </c>
      <c r="G240" s="278" t="n">
        <v>353582</v>
      </c>
      <c r="H240" s="279"/>
      <c r="I240" s="278" t="n">
        <v>1115081</v>
      </c>
      <c r="J240" s="279"/>
      <c r="K240" s="278" t="n">
        <v>478555</v>
      </c>
      <c r="L240" s="279"/>
      <c r="M240" s="279"/>
      <c r="N240" s="278" t="n">
        <v>2219619</v>
      </c>
    </row>
    <row r="241" customFormat="false" ht="37.35" hidden="false" customHeight="true" outlineLevel="0" collapsed="false">
      <c r="A241" s="276" t="n">
        <v>92</v>
      </c>
      <c r="B241" s="277" t="s">
        <v>458</v>
      </c>
      <c r="C241" s="279"/>
      <c r="D241" s="279"/>
      <c r="E241" s="279"/>
      <c r="F241" s="278" t="n">
        <v>6554</v>
      </c>
      <c r="G241" s="278" t="n">
        <v>27625</v>
      </c>
      <c r="H241" s="279"/>
      <c r="I241" s="278" t="n">
        <v>18684</v>
      </c>
      <c r="J241" s="279"/>
      <c r="K241" s="278" t="n">
        <v>1959</v>
      </c>
      <c r="L241" s="279"/>
      <c r="M241" s="279"/>
      <c r="N241" s="278" t="n">
        <v>54822</v>
      </c>
    </row>
    <row r="242" customFormat="false" ht="25.35" hidden="false" customHeight="true" outlineLevel="0" collapsed="false">
      <c r="A242" s="276" t="n">
        <v>93</v>
      </c>
      <c r="B242" s="277" t="s">
        <v>459</v>
      </c>
      <c r="C242" s="278" t="n">
        <v>3870195</v>
      </c>
      <c r="D242" s="279"/>
      <c r="E242" s="279"/>
      <c r="F242" s="279"/>
      <c r="G242" s="279"/>
      <c r="H242" s="279"/>
      <c r="I242" s="279"/>
      <c r="J242" s="279"/>
      <c r="K242" s="279"/>
      <c r="L242" s="279"/>
      <c r="M242" s="279"/>
      <c r="N242" s="278" t="n">
        <v>3870195</v>
      </c>
    </row>
    <row r="243" customFormat="false" ht="13.35" hidden="false" customHeight="true" outlineLevel="0" collapsed="false">
      <c r="A243" s="276" t="n">
        <v>94</v>
      </c>
      <c r="B243" s="277" t="s">
        <v>460</v>
      </c>
      <c r="C243" s="278" t="n">
        <v>1710452</v>
      </c>
      <c r="D243" s="279"/>
      <c r="E243" s="279"/>
      <c r="F243" s="279"/>
      <c r="G243" s="279"/>
      <c r="H243" s="279"/>
      <c r="I243" s="279"/>
      <c r="J243" s="279"/>
      <c r="K243" s="279"/>
      <c r="L243" s="279"/>
      <c r="M243" s="279"/>
      <c r="N243" s="278" t="n">
        <v>1710452</v>
      </c>
    </row>
    <row r="244" customFormat="false" ht="25.35" hidden="false" customHeight="true" outlineLevel="0" collapsed="false">
      <c r="A244" s="276" t="n">
        <v>95</v>
      </c>
      <c r="B244" s="277" t="s">
        <v>461</v>
      </c>
      <c r="C244" s="278" t="n">
        <v>2863370</v>
      </c>
      <c r="D244" s="279"/>
      <c r="E244" s="279"/>
      <c r="F244" s="279"/>
      <c r="G244" s="279"/>
      <c r="H244" s="279"/>
      <c r="I244" s="279"/>
      <c r="J244" s="279"/>
      <c r="K244" s="279"/>
      <c r="L244" s="279"/>
      <c r="M244" s="279"/>
      <c r="N244" s="278" t="n">
        <v>2863370</v>
      </c>
    </row>
    <row r="245" customFormat="false" ht="13.35" hidden="false" customHeight="true" outlineLevel="0" collapsed="false">
      <c r="A245" s="276" t="n">
        <v>96</v>
      </c>
      <c r="B245" s="277" t="s">
        <v>462</v>
      </c>
      <c r="C245" s="278" t="n">
        <v>260824</v>
      </c>
      <c r="D245" s="279"/>
      <c r="E245" s="279"/>
      <c r="F245" s="279"/>
      <c r="G245" s="279"/>
      <c r="H245" s="279"/>
      <c r="I245" s="279"/>
      <c r="J245" s="279"/>
      <c r="K245" s="279"/>
      <c r="L245" s="279"/>
      <c r="M245" s="279"/>
      <c r="N245" s="278" t="n">
        <v>260824</v>
      </c>
    </row>
    <row r="246" customFormat="false" ht="25.35" hidden="false" customHeight="true" outlineLevel="0" collapsed="false">
      <c r="A246" s="276" t="n">
        <v>97</v>
      </c>
      <c r="B246" s="277" t="s">
        <v>463</v>
      </c>
      <c r="C246" s="278" t="n">
        <v>7121648</v>
      </c>
      <c r="D246" s="279"/>
      <c r="E246" s="279"/>
      <c r="F246" s="279"/>
      <c r="G246" s="279"/>
      <c r="H246" s="279"/>
      <c r="I246" s="279"/>
      <c r="J246" s="279"/>
      <c r="K246" s="279"/>
      <c r="L246" s="279"/>
      <c r="M246" s="279"/>
      <c r="N246" s="278" t="n">
        <v>7121648</v>
      </c>
    </row>
    <row r="247" customFormat="false" ht="37.35" hidden="false" customHeight="true" outlineLevel="0" collapsed="false">
      <c r="A247" s="276" t="n">
        <v>98</v>
      </c>
      <c r="B247" s="277" t="s">
        <v>464</v>
      </c>
      <c r="C247" s="279"/>
      <c r="D247" s="278" t="n">
        <v>89667</v>
      </c>
      <c r="E247" s="279"/>
      <c r="F247" s="278" t="n">
        <v>26806</v>
      </c>
      <c r="G247" s="278" t="n">
        <v>31510</v>
      </c>
      <c r="H247" s="279"/>
      <c r="I247" s="278" t="n">
        <v>65949</v>
      </c>
      <c r="J247" s="279"/>
      <c r="K247" s="278" t="n">
        <v>51809</v>
      </c>
      <c r="L247" s="279"/>
      <c r="M247" s="279"/>
      <c r="N247" s="278" t="n">
        <v>265741</v>
      </c>
    </row>
    <row r="248" customFormat="false" ht="37.35" hidden="false" customHeight="true" outlineLevel="0" collapsed="false">
      <c r="A248" s="276" t="n">
        <v>99</v>
      </c>
      <c r="B248" s="277" t="s">
        <v>465</v>
      </c>
      <c r="C248" s="279"/>
      <c r="D248" s="279"/>
      <c r="E248" s="279"/>
      <c r="F248" s="278" t="n">
        <v>19345</v>
      </c>
      <c r="G248" s="278" t="n">
        <v>29280</v>
      </c>
      <c r="H248" s="279"/>
      <c r="I248" s="278" t="n">
        <v>159785</v>
      </c>
      <c r="J248" s="279"/>
      <c r="K248" s="278" t="n">
        <v>22253</v>
      </c>
      <c r="L248" s="279"/>
      <c r="M248" s="279"/>
      <c r="N248" s="278" t="n">
        <v>230663</v>
      </c>
    </row>
    <row r="249" customFormat="false" ht="37.35" hidden="false" customHeight="true" outlineLevel="0" collapsed="false">
      <c r="A249" s="276" t="n">
        <v>100</v>
      </c>
      <c r="B249" s="277" t="s">
        <v>466</v>
      </c>
      <c r="C249" s="279"/>
      <c r="D249" s="278" t="n">
        <v>157462</v>
      </c>
      <c r="E249" s="279"/>
      <c r="F249" s="278" t="n">
        <v>152960</v>
      </c>
      <c r="G249" s="278" t="n">
        <v>43088</v>
      </c>
      <c r="H249" s="279"/>
      <c r="I249" s="278" t="n">
        <v>197398</v>
      </c>
      <c r="J249" s="279"/>
      <c r="K249" s="278" t="n">
        <v>318083</v>
      </c>
      <c r="L249" s="279"/>
      <c r="M249" s="279"/>
      <c r="N249" s="278" t="n">
        <v>868991</v>
      </c>
    </row>
    <row r="250" customFormat="false" ht="25.35" hidden="false" customHeight="true" outlineLevel="0" collapsed="false">
      <c r="A250" s="276" t="n">
        <v>101</v>
      </c>
      <c r="B250" s="277" t="s">
        <v>467</v>
      </c>
      <c r="C250" s="279"/>
      <c r="D250" s="279"/>
      <c r="E250" s="279"/>
      <c r="F250" s="278" t="n">
        <v>171613</v>
      </c>
      <c r="G250" s="278" t="n">
        <v>372368</v>
      </c>
      <c r="H250" s="279"/>
      <c r="I250" s="278" t="n">
        <v>530658</v>
      </c>
      <c r="J250" s="279"/>
      <c r="K250" s="279"/>
      <c r="L250" s="279"/>
      <c r="M250" s="279"/>
      <c r="N250" s="278" t="n">
        <v>1074639</v>
      </c>
    </row>
    <row r="251" customFormat="false" ht="25.35" hidden="false" customHeight="true" outlineLevel="0" collapsed="false">
      <c r="A251" s="276" t="n">
        <v>102</v>
      </c>
      <c r="B251" s="277" t="s">
        <v>468</v>
      </c>
      <c r="C251" s="279"/>
      <c r="D251" s="279"/>
      <c r="E251" s="279"/>
      <c r="F251" s="279"/>
      <c r="G251" s="279"/>
      <c r="H251" s="278" t="n">
        <v>16615133</v>
      </c>
      <c r="I251" s="279"/>
      <c r="J251" s="279"/>
      <c r="K251" s="279"/>
      <c r="L251" s="279"/>
      <c r="M251" s="279"/>
      <c r="N251" s="278" t="n">
        <v>16615133</v>
      </c>
    </row>
    <row r="252" customFormat="false" ht="25.35" hidden="false" customHeight="true" outlineLevel="0" collapsed="false">
      <c r="A252" s="276" t="n">
        <v>103</v>
      </c>
      <c r="B252" s="277" t="s">
        <v>469</v>
      </c>
      <c r="C252" s="279"/>
      <c r="D252" s="279"/>
      <c r="E252" s="278" t="n">
        <v>1968885</v>
      </c>
      <c r="F252" s="279"/>
      <c r="G252" s="279"/>
      <c r="H252" s="279"/>
      <c r="I252" s="279"/>
      <c r="J252" s="279"/>
      <c r="K252" s="278" t="n">
        <v>629255</v>
      </c>
      <c r="L252" s="279"/>
      <c r="M252" s="279"/>
      <c r="N252" s="278" t="n">
        <v>2598140</v>
      </c>
    </row>
    <row r="253" customFormat="false" ht="13.35" hidden="false" customHeight="true" outlineLevel="0" collapsed="false">
      <c r="A253" s="276" t="n">
        <v>104</v>
      </c>
      <c r="B253" s="277" t="s">
        <v>470</v>
      </c>
      <c r="C253" s="279"/>
      <c r="D253" s="279"/>
      <c r="E253" s="279"/>
      <c r="F253" s="279"/>
      <c r="G253" s="279"/>
      <c r="H253" s="279"/>
      <c r="I253" s="279"/>
      <c r="J253" s="279"/>
      <c r="K253" s="278" t="n">
        <v>3207912</v>
      </c>
      <c r="L253" s="279"/>
      <c r="M253" s="279"/>
      <c r="N253" s="278" t="n">
        <v>3207912</v>
      </c>
    </row>
    <row r="254" customFormat="false" ht="13.35" hidden="false" customHeight="true" outlineLevel="0" collapsed="false">
      <c r="A254" s="276" t="n">
        <v>105</v>
      </c>
      <c r="B254" s="277" t="s">
        <v>471</v>
      </c>
      <c r="C254" s="279"/>
      <c r="D254" s="279"/>
      <c r="E254" s="279"/>
      <c r="F254" s="279"/>
      <c r="G254" s="279"/>
      <c r="H254" s="279"/>
      <c r="I254" s="279"/>
      <c r="J254" s="279"/>
      <c r="K254" s="278" t="n">
        <v>280966</v>
      </c>
      <c r="L254" s="279"/>
      <c r="M254" s="279"/>
      <c r="N254" s="278" t="n">
        <v>280966</v>
      </c>
    </row>
    <row r="255" customFormat="false" ht="13.35" hidden="false" customHeight="true" outlineLevel="0" collapsed="false">
      <c r="A255" s="276" t="n">
        <v>106</v>
      </c>
      <c r="B255" s="277" t="s">
        <v>472</v>
      </c>
      <c r="C255" s="279"/>
      <c r="D255" s="279"/>
      <c r="E255" s="279"/>
      <c r="F255" s="279"/>
      <c r="G255" s="279"/>
      <c r="H255" s="279"/>
      <c r="I255" s="279"/>
      <c r="J255" s="279"/>
      <c r="K255" s="278" t="n">
        <v>503115</v>
      </c>
      <c r="L255" s="279"/>
      <c r="M255" s="279"/>
      <c r="N255" s="278" t="n">
        <v>503115</v>
      </c>
    </row>
    <row r="256" customFormat="false" ht="13.35" hidden="false" customHeight="true" outlineLevel="0" collapsed="false">
      <c r="A256" s="276" t="n">
        <v>107</v>
      </c>
      <c r="B256" s="277" t="s">
        <v>473</v>
      </c>
      <c r="C256" s="279"/>
      <c r="D256" s="279"/>
      <c r="E256" s="279"/>
      <c r="F256" s="279"/>
      <c r="G256" s="279"/>
      <c r="H256" s="279"/>
      <c r="I256" s="279"/>
      <c r="J256" s="279"/>
      <c r="K256" s="278" t="n">
        <v>908812</v>
      </c>
      <c r="L256" s="279"/>
      <c r="M256" s="279"/>
      <c r="N256" s="278" t="n">
        <v>908812</v>
      </c>
    </row>
    <row r="257" customFormat="false" ht="13.35" hidden="false" customHeight="true" outlineLevel="0" collapsed="false">
      <c r="A257" s="276" t="n">
        <v>108</v>
      </c>
      <c r="B257" s="277" t="s">
        <v>474</v>
      </c>
      <c r="C257" s="279"/>
      <c r="D257" s="279"/>
      <c r="E257" s="279"/>
      <c r="F257" s="279"/>
      <c r="G257" s="279"/>
      <c r="H257" s="279"/>
      <c r="I257" s="279"/>
      <c r="J257" s="279"/>
      <c r="K257" s="278" t="n">
        <v>1263498</v>
      </c>
      <c r="L257" s="279"/>
      <c r="M257" s="279"/>
      <c r="N257" s="278" t="n">
        <v>1263498</v>
      </c>
    </row>
    <row r="258" customFormat="false" ht="25.35" hidden="false" customHeight="true" outlineLevel="0" collapsed="false">
      <c r="A258" s="276" t="n">
        <v>109</v>
      </c>
      <c r="B258" s="277" t="s">
        <v>475</v>
      </c>
      <c r="C258" s="279"/>
      <c r="D258" s="279"/>
      <c r="E258" s="279"/>
      <c r="F258" s="279"/>
      <c r="G258" s="279"/>
      <c r="H258" s="279"/>
      <c r="I258" s="279"/>
      <c r="J258" s="279"/>
      <c r="K258" s="278" t="n">
        <v>217923</v>
      </c>
      <c r="L258" s="279"/>
      <c r="M258" s="279"/>
      <c r="N258" s="278" t="n">
        <v>217923</v>
      </c>
    </row>
    <row r="259" customFormat="false" ht="25.35" hidden="false" customHeight="true" outlineLevel="0" collapsed="false">
      <c r="A259" s="276" t="n">
        <v>110</v>
      </c>
      <c r="B259" s="277" t="s">
        <v>476</v>
      </c>
      <c r="C259" s="279"/>
      <c r="D259" s="279"/>
      <c r="E259" s="279"/>
      <c r="F259" s="279"/>
      <c r="G259" s="279"/>
      <c r="H259" s="279"/>
      <c r="I259" s="279"/>
      <c r="J259" s="279"/>
      <c r="K259" s="278" t="n">
        <v>1843667</v>
      </c>
      <c r="L259" s="279"/>
      <c r="M259" s="279"/>
      <c r="N259" s="278" t="n">
        <v>1843667</v>
      </c>
    </row>
    <row r="260" customFormat="false" ht="25.35" hidden="false" customHeight="true" outlineLevel="0" collapsed="false">
      <c r="A260" s="276" t="n">
        <v>111</v>
      </c>
      <c r="B260" s="277" t="s">
        <v>477</v>
      </c>
      <c r="C260" s="279"/>
      <c r="D260" s="279"/>
      <c r="E260" s="279"/>
      <c r="F260" s="279"/>
      <c r="G260" s="279"/>
      <c r="H260" s="279"/>
      <c r="I260" s="279"/>
      <c r="J260" s="279"/>
      <c r="K260" s="278" t="n">
        <v>199061</v>
      </c>
      <c r="L260" s="279"/>
      <c r="M260" s="279"/>
      <c r="N260" s="278" t="n">
        <v>199061</v>
      </c>
    </row>
    <row r="261" customFormat="false" ht="13.35" hidden="false" customHeight="true" outlineLevel="0" collapsed="false">
      <c r="A261" s="276" t="n">
        <v>112</v>
      </c>
      <c r="B261" s="277" t="s">
        <v>478</v>
      </c>
      <c r="C261" s="279"/>
      <c r="D261" s="279"/>
      <c r="E261" s="279"/>
      <c r="F261" s="279"/>
      <c r="G261" s="279"/>
      <c r="H261" s="279"/>
      <c r="I261" s="279"/>
      <c r="J261" s="279"/>
      <c r="K261" s="278" t="n">
        <v>192278</v>
      </c>
      <c r="L261" s="279"/>
      <c r="M261" s="279"/>
      <c r="N261" s="278" t="n">
        <v>192278</v>
      </c>
    </row>
    <row r="262" customFormat="false" ht="25.35" hidden="false" customHeight="true" outlineLevel="0" collapsed="false">
      <c r="A262" s="276" t="n">
        <v>113</v>
      </c>
      <c r="B262" s="277" t="s">
        <v>479</v>
      </c>
      <c r="C262" s="279"/>
      <c r="D262" s="279"/>
      <c r="E262" s="279"/>
      <c r="F262" s="279"/>
      <c r="G262" s="279"/>
      <c r="H262" s="279"/>
      <c r="I262" s="279"/>
      <c r="J262" s="279"/>
      <c r="K262" s="278" t="n">
        <v>176297</v>
      </c>
      <c r="L262" s="279"/>
      <c r="M262" s="279"/>
      <c r="N262" s="278" t="n">
        <v>176297</v>
      </c>
    </row>
    <row r="263" customFormat="false" ht="25.35" hidden="false" customHeight="true" outlineLevel="0" collapsed="false">
      <c r="A263" s="276" t="n">
        <v>114</v>
      </c>
      <c r="B263" s="277" t="s">
        <v>480</v>
      </c>
      <c r="C263" s="279"/>
      <c r="D263" s="279"/>
      <c r="E263" s="279"/>
      <c r="F263" s="279"/>
      <c r="G263" s="279"/>
      <c r="H263" s="279"/>
      <c r="I263" s="279"/>
      <c r="J263" s="279"/>
      <c r="K263" s="278" t="n">
        <v>133406</v>
      </c>
      <c r="L263" s="279"/>
      <c r="M263" s="279"/>
      <c r="N263" s="278" t="n">
        <v>133406</v>
      </c>
    </row>
    <row r="264" customFormat="false" ht="25.35" hidden="false" customHeight="true" outlineLevel="0" collapsed="false">
      <c r="A264" s="276" t="n">
        <v>115</v>
      </c>
      <c r="B264" s="277" t="s">
        <v>481</v>
      </c>
      <c r="C264" s="279"/>
      <c r="D264" s="279"/>
      <c r="E264" s="279"/>
      <c r="F264" s="279"/>
      <c r="G264" s="279"/>
      <c r="H264" s="279"/>
      <c r="I264" s="279"/>
      <c r="J264" s="279"/>
      <c r="K264" s="278" t="n">
        <v>149344</v>
      </c>
      <c r="L264" s="279"/>
      <c r="M264" s="279"/>
      <c r="N264" s="278" t="n">
        <v>149344</v>
      </c>
    </row>
    <row r="265" customFormat="false" ht="13.35" hidden="false" customHeight="true" outlineLevel="0" collapsed="false">
      <c r="A265" s="276" t="n">
        <v>116</v>
      </c>
      <c r="B265" s="277" t="s">
        <v>482</v>
      </c>
      <c r="C265" s="279"/>
      <c r="D265" s="279"/>
      <c r="E265" s="279"/>
      <c r="F265" s="279"/>
      <c r="G265" s="279"/>
      <c r="H265" s="279"/>
      <c r="I265" s="279"/>
      <c r="J265" s="279"/>
      <c r="K265" s="278" t="n">
        <v>207773</v>
      </c>
      <c r="L265" s="279"/>
      <c r="M265" s="279"/>
      <c r="N265" s="278" t="n">
        <v>207773</v>
      </c>
    </row>
    <row r="266" customFormat="false" ht="13.35" hidden="false" customHeight="true" outlineLevel="0" collapsed="false">
      <c r="A266" s="276" t="n">
        <v>117</v>
      </c>
      <c r="B266" s="277" t="s">
        <v>483</v>
      </c>
      <c r="C266" s="279"/>
      <c r="D266" s="279"/>
      <c r="E266" s="279"/>
      <c r="F266" s="279"/>
      <c r="G266" s="279"/>
      <c r="H266" s="279"/>
      <c r="I266" s="279"/>
      <c r="J266" s="279"/>
      <c r="K266" s="278" t="n">
        <v>123972</v>
      </c>
      <c r="L266" s="279"/>
      <c r="M266" s="279"/>
      <c r="N266" s="278" t="n">
        <v>123972</v>
      </c>
    </row>
    <row r="267" customFormat="false" ht="13.35" hidden="false" customHeight="true" outlineLevel="0" collapsed="false">
      <c r="A267" s="276" t="n">
        <v>118</v>
      </c>
      <c r="B267" s="277" t="s">
        <v>484</v>
      </c>
      <c r="C267" s="279"/>
      <c r="D267" s="279"/>
      <c r="E267" s="279"/>
      <c r="F267" s="279"/>
      <c r="G267" s="279"/>
      <c r="H267" s="279"/>
      <c r="I267" s="279"/>
      <c r="J267" s="279"/>
      <c r="K267" s="278" t="n">
        <v>159404</v>
      </c>
      <c r="L267" s="279"/>
      <c r="M267" s="279"/>
      <c r="N267" s="278" t="n">
        <v>159404</v>
      </c>
    </row>
    <row r="268" customFormat="false" ht="13.35" hidden="false" customHeight="true" outlineLevel="0" collapsed="false">
      <c r="A268" s="276" t="n">
        <v>119</v>
      </c>
      <c r="B268" s="277" t="s">
        <v>485</v>
      </c>
      <c r="C268" s="279"/>
      <c r="D268" s="279"/>
      <c r="E268" s="279"/>
      <c r="F268" s="279"/>
      <c r="G268" s="279"/>
      <c r="H268" s="279"/>
      <c r="I268" s="279"/>
      <c r="J268" s="279"/>
      <c r="K268" s="278" t="n">
        <v>356814</v>
      </c>
      <c r="L268" s="279"/>
      <c r="M268" s="279"/>
      <c r="N268" s="278" t="n">
        <v>356814</v>
      </c>
    </row>
    <row r="269" customFormat="false" ht="13.35" hidden="false" customHeight="true" outlineLevel="0" collapsed="false">
      <c r="A269" s="276" t="n">
        <v>120</v>
      </c>
      <c r="B269" s="277" t="s">
        <v>486</v>
      </c>
      <c r="C269" s="279"/>
      <c r="D269" s="279"/>
      <c r="E269" s="279"/>
      <c r="F269" s="279"/>
      <c r="G269" s="279"/>
      <c r="H269" s="279"/>
      <c r="I269" s="279"/>
      <c r="J269" s="279"/>
      <c r="K269" s="278" t="n">
        <v>154104</v>
      </c>
      <c r="L269" s="279"/>
      <c r="M269" s="279"/>
      <c r="N269" s="278" t="n">
        <v>154104</v>
      </c>
    </row>
    <row r="270" customFormat="false" ht="13.35" hidden="false" customHeight="true" outlineLevel="0" collapsed="false">
      <c r="A270" s="276" t="n">
        <v>121</v>
      </c>
      <c r="B270" s="277" t="s">
        <v>487</v>
      </c>
      <c r="C270" s="279"/>
      <c r="D270" s="279"/>
      <c r="E270" s="279"/>
      <c r="F270" s="279"/>
      <c r="G270" s="279"/>
      <c r="H270" s="279"/>
      <c r="I270" s="279"/>
      <c r="J270" s="279"/>
      <c r="K270" s="278" t="n">
        <v>101805</v>
      </c>
      <c r="L270" s="279"/>
      <c r="M270" s="279"/>
      <c r="N270" s="278" t="n">
        <v>101805</v>
      </c>
    </row>
    <row r="271" customFormat="false" ht="13.35" hidden="false" customHeight="true" outlineLevel="0" collapsed="false">
      <c r="A271" s="276" t="n">
        <v>122</v>
      </c>
      <c r="B271" s="277" t="s">
        <v>488</v>
      </c>
      <c r="C271" s="279"/>
      <c r="D271" s="279"/>
      <c r="E271" s="279"/>
      <c r="F271" s="279"/>
      <c r="G271" s="279"/>
      <c r="H271" s="279"/>
      <c r="I271" s="279"/>
      <c r="J271" s="279"/>
      <c r="K271" s="278" t="n">
        <v>84492</v>
      </c>
      <c r="L271" s="279"/>
      <c r="M271" s="279"/>
      <c r="N271" s="278" t="n">
        <v>84492</v>
      </c>
    </row>
    <row r="272" customFormat="false" ht="13.35" hidden="false" customHeight="true" outlineLevel="0" collapsed="false">
      <c r="A272" s="276" t="n">
        <v>123</v>
      </c>
      <c r="B272" s="277" t="s">
        <v>472</v>
      </c>
      <c r="C272" s="279"/>
      <c r="D272" s="279"/>
      <c r="E272" s="279"/>
      <c r="F272" s="279"/>
      <c r="G272" s="279"/>
      <c r="H272" s="279"/>
      <c r="I272" s="279"/>
      <c r="J272" s="279"/>
      <c r="K272" s="278" t="n">
        <v>234082</v>
      </c>
      <c r="L272" s="279"/>
      <c r="M272" s="279"/>
      <c r="N272" s="278" t="n">
        <v>234082</v>
      </c>
    </row>
    <row r="273" customFormat="false" ht="13.35" hidden="false" customHeight="true" outlineLevel="0" collapsed="false">
      <c r="A273" s="276" t="n">
        <v>124</v>
      </c>
      <c r="B273" s="277" t="s">
        <v>489</v>
      </c>
      <c r="C273" s="279"/>
      <c r="D273" s="279"/>
      <c r="E273" s="279"/>
      <c r="F273" s="279"/>
      <c r="G273" s="279"/>
      <c r="H273" s="279"/>
      <c r="I273" s="279"/>
      <c r="J273" s="279"/>
      <c r="K273" s="278" t="n">
        <v>88166</v>
      </c>
      <c r="L273" s="279"/>
      <c r="M273" s="279"/>
      <c r="N273" s="278" t="n">
        <v>88166</v>
      </c>
    </row>
    <row r="274" customFormat="false" ht="25.35" hidden="false" customHeight="true" outlineLevel="0" collapsed="false">
      <c r="A274" s="276" t="n">
        <v>125</v>
      </c>
      <c r="B274" s="277" t="s">
        <v>490</v>
      </c>
      <c r="C274" s="279"/>
      <c r="D274" s="279"/>
      <c r="E274" s="279"/>
      <c r="F274" s="279"/>
      <c r="G274" s="279"/>
      <c r="H274" s="279"/>
      <c r="I274" s="279"/>
      <c r="J274" s="279"/>
      <c r="K274" s="278" t="n">
        <v>2155878</v>
      </c>
      <c r="L274" s="279"/>
      <c r="M274" s="279"/>
      <c r="N274" s="278" t="n">
        <v>2155878</v>
      </c>
    </row>
    <row r="275" customFormat="false" ht="25.35" hidden="false" customHeight="true" outlineLevel="0" collapsed="false">
      <c r="A275" s="276" t="n">
        <v>126</v>
      </c>
      <c r="B275" s="277" t="s">
        <v>491</v>
      </c>
      <c r="C275" s="279"/>
      <c r="D275" s="279"/>
      <c r="E275" s="279"/>
      <c r="F275" s="279"/>
      <c r="G275" s="279"/>
      <c r="H275" s="279"/>
      <c r="I275" s="278" t="n">
        <v>99340</v>
      </c>
      <c r="J275" s="279"/>
      <c r="K275" s="279"/>
      <c r="L275" s="279"/>
      <c r="M275" s="279"/>
      <c r="N275" s="278" t="n">
        <v>99340</v>
      </c>
    </row>
    <row r="276" customFormat="false" ht="37.35" hidden="false" customHeight="true" outlineLevel="0" collapsed="false">
      <c r="A276" s="276" t="n">
        <v>127</v>
      </c>
      <c r="B276" s="277" t="s">
        <v>492</v>
      </c>
      <c r="C276" s="279"/>
      <c r="D276" s="278" t="n">
        <v>6303</v>
      </c>
      <c r="E276" s="279"/>
      <c r="F276" s="278" t="n">
        <v>7973</v>
      </c>
      <c r="G276" s="278" t="n">
        <v>3542</v>
      </c>
      <c r="H276" s="279"/>
      <c r="I276" s="278" t="n">
        <v>8780</v>
      </c>
      <c r="J276" s="279"/>
      <c r="K276" s="278" t="n">
        <v>2116</v>
      </c>
      <c r="L276" s="279"/>
      <c r="M276" s="279"/>
      <c r="N276" s="278" t="n">
        <v>28714</v>
      </c>
    </row>
    <row r="277" customFormat="false" ht="37.35" hidden="false" customHeight="true" outlineLevel="0" collapsed="false">
      <c r="A277" s="276" t="n">
        <v>128</v>
      </c>
      <c r="B277" s="277" t="s">
        <v>493</v>
      </c>
      <c r="C277" s="279"/>
      <c r="D277" s="278" t="n">
        <v>12191</v>
      </c>
      <c r="E277" s="279"/>
      <c r="F277" s="279"/>
      <c r="G277" s="278" t="n">
        <v>1555</v>
      </c>
      <c r="H277" s="279"/>
      <c r="I277" s="278" t="n">
        <v>23033</v>
      </c>
      <c r="J277" s="279"/>
      <c r="K277" s="279"/>
      <c r="L277" s="279"/>
      <c r="M277" s="279"/>
      <c r="N277" s="278" t="n">
        <v>36779</v>
      </c>
    </row>
    <row r="278" customFormat="false" ht="25.35" hidden="false" customHeight="true" outlineLevel="0" collapsed="false">
      <c r="A278" s="276" t="n">
        <v>129</v>
      </c>
      <c r="B278" s="277" t="s">
        <v>494</v>
      </c>
      <c r="C278" s="279"/>
      <c r="D278" s="279"/>
      <c r="E278" s="278" t="n">
        <v>17152300</v>
      </c>
      <c r="F278" s="279"/>
      <c r="G278" s="279"/>
      <c r="H278" s="279"/>
      <c r="I278" s="279"/>
      <c r="J278" s="279"/>
      <c r="K278" s="279"/>
      <c r="L278" s="279"/>
      <c r="M278" s="279"/>
      <c r="N278" s="278" t="n">
        <v>17152300</v>
      </c>
    </row>
    <row r="279" customFormat="false" ht="12" hidden="false" customHeight="true" outlineLevel="0" collapsed="false">
      <c r="A279" s="272" t="s">
        <v>495</v>
      </c>
      <c r="B279" s="272"/>
      <c r="C279" s="278" t="n">
        <v>386519851</v>
      </c>
      <c r="D279" s="278" t="n">
        <v>887645824</v>
      </c>
      <c r="E279" s="278" t="n">
        <v>81753186</v>
      </c>
      <c r="F279" s="278" t="n">
        <v>131011675</v>
      </c>
      <c r="G279" s="278" t="n">
        <v>237878112</v>
      </c>
      <c r="H279" s="278" t="n">
        <v>30439433</v>
      </c>
      <c r="I279" s="278" t="n">
        <v>488468832</v>
      </c>
      <c r="J279" s="278" t="n">
        <v>5039128</v>
      </c>
      <c r="K279" s="278" t="n">
        <v>217606179</v>
      </c>
      <c r="L279" s="278" t="n">
        <v>42761248</v>
      </c>
      <c r="M279" s="278" t="n">
        <v>249388165</v>
      </c>
      <c r="N279" s="278" t="n">
        <v>2758511633</v>
      </c>
    </row>
    <row r="281" customFormat="false" ht="40.5" hidden="false" customHeight="true" outlineLevel="0" collapsed="false">
      <c r="K281" s="265" t="s">
        <v>358</v>
      </c>
      <c r="L281" s="265"/>
      <c r="M281" s="265"/>
      <c r="N281" s="265"/>
    </row>
    <row r="283" customFormat="false" ht="13.35" hidden="false" customHeight="true" outlineLevel="0" collapsed="false">
      <c r="A283" s="268" t="s">
        <v>359</v>
      </c>
      <c r="B283" s="268"/>
      <c r="C283" s="268"/>
      <c r="D283" s="268"/>
      <c r="E283" s="268"/>
      <c r="F283" s="268"/>
      <c r="G283" s="268"/>
      <c r="H283" s="268"/>
      <c r="I283" s="268"/>
      <c r="J283" s="268"/>
      <c r="K283" s="268"/>
      <c r="L283" s="268"/>
      <c r="M283" s="268"/>
      <c r="N283" s="268"/>
    </row>
    <row r="284" customFormat="false" ht="15" hidden="false" customHeight="false" outlineLevel="0" collapsed="false">
      <c r="A284" s="244" t="s">
        <v>353</v>
      </c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  <c r="M284" s="244"/>
      <c r="N284" s="244"/>
    </row>
    <row r="286" customFormat="false" ht="12.75" hidden="false" customHeight="false" outlineLevel="0" collapsed="false">
      <c r="A286" s="269" t="s">
        <v>360</v>
      </c>
      <c r="B286" s="269"/>
      <c r="C286" s="269"/>
      <c r="D286" s="269"/>
      <c r="E286" s="269"/>
      <c r="F286" s="269"/>
      <c r="G286" s="269"/>
      <c r="H286" s="269"/>
      <c r="I286" s="269"/>
      <c r="N286" s="270" t="s">
        <v>160</v>
      </c>
    </row>
    <row r="287" customFormat="false" ht="12.75" hidden="false" customHeight="true" outlineLevel="0" collapsed="false">
      <c r="A287" s="271" t="s">
        <v>177</v>
      </c>
      <c r="B287" s="271"/>
      <c r="C287" s="272" t="s">
        <v>361</v>
      </c>
      <c r="D287" s="272"/>
      <c r="E287" s="272" t="s">
        <v>362</v>
      </c>
      <c r="F287" s="272"/>
      <c r="G287" s="273" t="s">
        <v>232</v>
      </c>
      <c r="H287" s="273"/>
      <c r="I287" s="273"/>
      <c r="J287" s="271" t="s">
        <v>363</v>
      </c>
      <c r="K287" s="271" t="s">
        <v>364</v>
      </c>
      <c r="L287" s="271" t="s">
        <v>365</v>
      </c>
      <c r="M287" s="271" t="s">
        <v>366</v>
      </c>
      <c r="N287" s="271" t="s">
        <v>367</v>
      </c>
    </row>
    <row r="288" customFormat="false" ht="29.1" hidden="false" customHeight="true" outlineLevel="0" collapsed="false">
      <c r="A288" s="271"/>
      <c r="B288" s="271"/>
      <c r="C288" s="272"/>
      <c r="D288" s="272"/>
      <c r="E288" s="272"/>
      <c r="F288" s="272"/>
      <c r="G288" s="280" t="s">
        <v>368</v>
      </c>
      <c r="H288" s="271" t="s">
        <v>369</v>
      </c>
      <c r="I288" s="271"/>
      <c r="J288" s="271"/>
      <c r="K288" s="271"/>
      <c r="L288" s="271"/>
      <c r="M288" s="271"/>
      <c r="N288" s="271"/>
    </row>
    <row r="289" customFormat="false" ht="12.75" hidden="false" customHeight="false" outlineLevel="0" collapsed="false">
      <c r="A289" s="271"/>
      <c r="B289" s="271"/>
      <c r="C289" s="272" t="s">
        <v>185</v>
      </c>
      <c r="D289" s="272" t="s">
        <v>189</v>
      </c>
      <c r="E289" s="272" t="s">
        <v>185</v>
      </c>
      <c r="F289" s="272" t="s">
        <v>189</v>
      </c>
      <c r="G289" s="272" t="s">
        <v>189</v>
      </c>
      <c r="H289" s="272" t="s">
        <v>185</v>
      </c>
      <c r="I289" s="272" t="s">
        <v>189</v>
      </c>
      <c r="J289" s="272" t="s">
        <v>189</v>
      </c>
      <c r="K289" s="272" t="s">
        <v>189</v>
      </c>
      <c r="L289" s="272" t="s">
        <v>189</v>
      </c>
      <c r="M289" s="272" t="s">
        <v>189</v>
      </c>
      <c r="N289" s="275"/>
    </row>
    <row r="290" customFormat="false" ht="37.35" hidden="false" customHeight="true" outlineLevel="0" collapsed="false">
      <c r="A290" s="276" t="n">
        <v>1</v>
      </c>
      <c r="B290" s="277" t="s">
        <v>370</v>
      </c>
      <c r="C290" s="278" t="n">
        <v>112677177</v>
      </c>
      <c r="D290" s="279"/>
      <c r="E290" s="278" t="n">
        <v>138896</v>
      </c>
      <c r="F290" s="279"/>
      <c r="G290" s="278" t="n">
        <v>78430</v>
      </c>
      <c r="H290" s="278" t="n">
        <v>3683005</v>
      </c>
      <c r="I290" s="278" t="n">
        <v>2907112</v>
      </c>
      <c r="J290" s="279"/>
      <c r="K290" s="279"/>
      <c r="L290" s="279"/>
      <c r="M290" s="279"/>
      <c r="N290" s="278" t="n">
        <v>119484620</v>
      </c>
    </row>
    <row r="291" customFormat="false" ht="37.35" hidden="false" customHeight="true" outlineLevel="0" collapsed="false">
      <c r="A291" s="276" t="n">
        <v>2</v>
      </c>
      <c r="B291" s="277" t="s">
        <v>371</v>
      </c>
      <c r="C291" s="278" t="n">
        <v>71978095</v>
      </c>
      <c r="D291" s="279"/>
      <c r="E291" s="278" t="n">
        <v>203674</v>
      </c>
      <c r="F291" s="278" t="n">
        <v>265469</v>
      </c>
      <c r="G291" s="278" t="n">
        <v>570768</v>
      </c>
      <c r="H291" s="278" t="n">
        <v>4329865</v>
      </c>
      <c r="I291" s="278" t="n">
        <v>2362711</v>
      </c>
      <c r="J291" s="278" t="n">
        <v>402545</v>
      </c>
      <c r="K291" s="278" t="n">
        <v>110088</v>
      </c>
      <c r="L291" s="279"/>
      <c r="M291" s="279"/>
      <c r="N291" s="278" t="n">
        <v>80223215</v>
      </c>
    </row>
    <row r="292" customFormat="false" ht="37.35" hidden="false" customHeight="true" outlineLevel="0" collapsed="false">
      <c r="A292" s="276" t="n">
        <v>3</v>
      </c>
      <c r="B292" s="277" t="s">
        <v>372</v>
      </c>
      <c r="C292" s="278" t="n">
        <v>26809255</v>
      </c>
      <c r="D292" s="279"/>
      <c r="E292" s="278" t="n">
        <v>449006</v>
      </c>
      <c r="F292" s="279"/>
      <c r="G292" s="278" t="n">
        <v>308447</v>
      </c>
      <c r="H292" s="278" t="n">
        <v>798972</v>
      </c>
      <c r="I292" s="278" t="n">
        <v>411640</v>
      </c>
      <c r="J292" s="279"/>
      <c r="K292" s="279"/>
      <c r="L292" s="279"/>
      <c r="M292" s="279"/>
      <c r="N292" s="278" t="n">
        <v>28777320</v>
      </c>
    </row>
    <row r="293" customFormat="false" ht="37.35" hidden="false" customHeight="true" outlineLevel="0" collapsed="false">
      <c r="A293" s="276" t="n">
        <v>4</v>
      </c>
      <c r="B293" s="277" t="s">
        <v>373</v>
      </c>
      <c r="C293" s="278" t="n">
        <v>25944050</v>
      </c>
      <c r="D293" s="279"/>
      <c r="E293" s="278" t="n">
        <v>636537</v>
      </c>
      <c r="F293" s="279"/>
      <c r="G293" s="279"/>
      <c r="H293" s="278" t="n">
        <v>48192</v>
      </c>
      <c r="I293" s="279"/>
      <c r="J293" s="279"/>
      <c r="K293" s="279"/>
      <c r="L293" s="279"/>
      <c r="M293" s="279"/>
      <c r="N293" s="278" t="n">
        <v>26628779</v>
      </c>
    </row>
    <row r="294" customFormat="false" ht="37.35" hidden="false" customHeight="true" outlineLevel="0" collapsed="false">
      <c r="A294" s="276" t="n">
        <v>5</v>
      </c>
      <c r="B294" s="277" t="s">
        <v>374</v>
      </c>
      <c r="C294" s="279"/>
      <c r="D294" s="279"/>
      <c r="E294" s="279"/>
      <c r="F294" s="279"/>
      <c r="G294" s="279"/>
      <c r="H294" s="279"/>
      <c r="I294" s="279"/>
      <c r="J294" s="279"/>
      <c r="K294" s="278" t="n">
        <v>5145542</v>
      </c>
      <c r="L294" s="279"/>
      <c r="M294" s="279"/>
      <c r="N294" s="278" t="n">
        <v>5145542</v>
      </c>
    </row>
    <row r="295" customFormat="false" ht="37.35" hidden="false" customHeight="true" outlineLevel="0" collapsed="false">
      <c r="A295" s="276" t="n">
        <v>6</v>
      </c>
      <c r="B295" s="277" t="s">
        <v>375</v>
      </c>
      <c r="C295" s="278" t="n">
        <v>33813167</v>
      </c>
      <c r="D295" s="279"/>
      <c r="E295" s="278" t="n">
        <v>265028</v>
      </c>
      <c r="F295" s="279"/>
      <c r="G295" s="278" t="n">
        <v>274260</v>
      </c>
      <c r="H295" s="278" t="n">
        <v>3569217</v>
      </c>
      <c r="I295" s="278" t="n">
        <v>301945</v>
      </c>
      <c r="J295" s="279"/>
      <c r="K295" s="279"/>
      <c r="L295" s="279"/>
      <c r="M295" s="279"/>
      <c r="N295" s="278" t="n">
        <v>38223617</v>
      </c>
    </row>
    <row r="296" customFormat="false" ht="25.35" hidden="false" customHeight="true" outlineLevel="0" collapsed="false">
      <c r="A296" s="276" t="n">
        <v>7</v>
      </c>
      <c r="B296" s="277" t="s">
        <v>376</v>
      </c>
      <c r="C296" s="278" t="n">
        <v>12965533</v>
      </c>
      <c r="D296" s="279"/>
      <c r="E296" s="278" t="n">
        <v>72001</v>
      </c>
      <c r="F296" s="279"/>
      <c r="G296" s="278" t="n">
        <v>64790</v>
      </c>
      <c r="H296" s="278" t="n">
        <v>1237156</v>
      </c>
      <c r="I296" s="278" t="n">
        <v>509885</v>
      </c>
      <c r="J296" s="279"/>
      <c r="K296" s="279"/>
      <c r="L296" s="279"/>
      <c r="M296" s="279"/>
      <c r="N296" s="278" t="n">
        <v>14849365</v>
      </c>
    </row>
    <row r="297" customFormat="false" ht="37.35" hidden="false" customHeight="true" outlineLevel="0" collapsed="false">
      <c r="A297" s="276" t="n">
        <v>8</v>
      </c>
      <c r="B297" s="277" t="s">
        <v>377</v>
      </c>
      <c r="C297" s="278" t="n">
        <v>2645943</v>
      </c>
      <c r="D297" s="279"/>
      <c r="E297" s="279"/>
      <c r="F297" s="278" t="n">
        <v>273662</v>
      </c>
      <c r="G297" s="278" t="n">
        <v>61254</v>
      </c>
      <c r="H297" s="278" t="n">
        <v>119898</v>
      </c>
      <c r="I297" s="278" t="n">
        <v>396268</v>
      </c>
      <c r="J297" s="279"/>
      <c r="K297" s="279"/>
      <c r="L297" s="279"/>
      <c r="M297" s="279"/>
      <c r="N297" s="278" t="n">
        <v>3497025</v>
      </c>
    </row>
    <row r="298" customFormat="false" ht="37.35" hidden="false" customHeight="true" outlineLevel="0" collapsed="false">
      <c r="A298" s="276" t="n">
        <v>9</v>
      </c>
      <c r="B298" s="277" t="s">
        <v>378</v>
      </c>
      <c r="C298" s="278" t="n">
        <v>2433899</v>
      </c>
      <c r="D298" s="279"/>
      <c r="E298" s="278" t="n">
        <v>795242</v>
      </c>
      <c r="F298" s="279"/>
      <c r="G298" s="278" t="n">
        <v>54858</v>
      </c>
      <c r="H298" s="278" t="n">
        <v>103853</v>
      </c>
      <c r="I298" s="278" t="n">
        <v>1288434</v>
      </c>
      <c r="J298" s="279"/>
      <c r="K298" s="279"/>
      <c r="L298" s="279"/>
      <c r="M298" s="279"/>
      <c r="N298" s="278" t="n">
        <v>4676286</v>
      </c>
    </row>
    <row r="299" customFormat="false" ht="37.35" hidden="false" customHeight="true" outlineLevel="0" collapsed="false">
      <c r="A299" s="276" t="n">
        <v>10</v>
      </c>
      <c r="B299" s="277" t="s">
        <v>379</v>
      </c>
      <c r="C299" s="279"/>
      <c r="D299" s="279"/>
      <c r="E299" s="279"/>
      <c r="F299" s="278" t="n">
        <v>25034</v>
      </c>
      <c r="G299" s="279"/>
      <c r="H299" s="278" t="n">
        <v>4061</v>
      </c>
      <c r="I299" s="278" t="n">
        <v>52698</v>
      </c>
      <c r="J299" s="279"/>
      <c r="K299" s="279"/>
      <c r="L299" s="279"/>
      <c r="M299" s="279"/>
      <c r="N299" s="278" t="n">
        <v>81793</v>
      </c>
    </row>
    <row r="300" customFormat="false" ht="37.35" hidden="false" customHeight="true" outlineLevel="0" collapsed="false">
      <c r="A300" s="276" t="n">
        <v>11</v>
      </c>
      <c r="B300" s="277" t="s">
        <v>380</v>
      </c>
      <c r="C300" s="278" t="n">
        <v>178838</v>
      </c>
      <c r="D300" s="279"/>
      <c r="E300" s="278" t="n">
        <v>110767</v>
      </c>
      <c r="F300" s="278" t="n">
        <v>155569</v>
      </c>
      <c r="G300" s="278" t="n">
        <v>4072</v>
      </c>
      <c r="H300" s="278" t="n">
        <v>119704</v>
      </c>
      <c r="I300" s="278" t="n">
        <v>104967</v>
      </c>
      <c r="J300" s="279"/>
      <c r="K300" s="279"/>
      <c r="L300" s="279"/>
      <c r="M300" s="279"/>
      <c r="N300" s="278" t="n">
        <v>673917</v>
      </c>
    </row>
    <row r="301" customFormat="false" ht="37.35" hidden="false" customHeight="true" outlineLevel="0" collapsed="false">
      <c r="A301" s="276" t="n">
        <v>12</v>
      </c>
      <c r="B301" s="277" t="s">
        <v>381</v>
      </c>
      <c r="C301" s="278" t="n">
        <v>99540</v>
      </c>
      <c r="D301" s="279"/>
      <c r="E301" s="278" t="n">
        <v>17337</v>
      </c>
      <c r="F301" s="278" t="n">
        <v>29480</v>
      </c>
      <c r="G301" s="278" t="n">
        <v>4049</v>
      </c>
      <c r="H301" s="278" t="n">
        <v>2372</v>
      </c>
      <c r="I301" s="278" t="n">
        <v>85675</v>
      </c>
      <c r="J301" s="279"/>
      <c r="K301" s="279"/>
      <c r="L301" s="279"/>
      <c r="M301" s="279"/>
      <c r="N301" s="278" t="n">
        <v>238453</v>
      </c>
    </row>
    <row r="302" customFormat="false" ht="37.35" hidden="false" customHeight="true" outlineLevel="0" collapsed="false">
      <c r="A302" s="276" t="n">
        <v>13</v>
      </c>
      <c r="B302" s="277" t="s">
        <v>382</v>
      </c>
      <c r="C302" s="279"/>
      <c r="D302" s="279"/>
      <c r="E302" s="278" t="n">
        <v>395440</v>
      </c>
      <c r="F302" s="278" t="n">
        <v>26310</v>
      </c>
      <c r="G302" s="278" t="n">
        <v>116895</v>
      </c>
      <c r="H302" s="278" t="n">
        <v>137313</v>
      </c>
      <c r="I302" s="278" t="n">
        <v>79848</v>
      </c>
      <c r="J302" s="279"/>
      <c r="K302" s="278" t="n">
        <v>163393</v>
      </c>
      <c r="L302" s="279"/>
      <c r="M302" s="279"/>
      <c r="N302" s="278" t="n">
        <v>919199</v>
      </c>
    </row>
    <row r="303" customFormat="false" ht="49.35" hidden="false" customHeight="true" outlineLevel="0" collapsed="false">
      <c r="A303" s="276" t="n">
        <v>14</v>
      </c>
      <c r="B303" s="277" t="s">
        <v>383</v>
      </c>
      <c r="C303" s="278" t="n">
        <v>2222716</v>
      </c>
      <c r="D303" s="279"/>
      <c r="E303" s="279"/>
      <c r="F303" s="279"/>
      <c r="G303" s="279"/>
      <c r="H303" s="278" t="n">
        <v>34194</v>
      </c>
      <c r="I303" s="278" t="n">
        <v>6047</v>
      </c>
      <c r="J303" s="279"/>
      <c r="K303" s="279"/>
      <c r="L303" s="279"/>
      <c r="M303" s="279"/>
      <c r="N303" s="278" t="n">
        <v>2262957</v>
      </c>
    </row>
    <row r="304" customFormat="false" ht="25.35" hidden="false" customHeight="true" outlineLevel="0" collapsed="false">
      <c r="A304" s="276" t="n">
        <v>15</v>
      </c>
      <c r="B304" s="277" t="s">
        <v>384</v>
      </c>
      <c r="C304" s="278" t="n">
        <v>1585014</v>
      </c>
      <c r="D304" s="279"/>
      <c r="E304" s="279"/>
      <c r="F304" s="279"/>
      <c r="G304" s="279"/>
      <c r="H304" s="279"/>
      <c r="I304" s="279"/>
      <c r="J304" s="279"/>
      <c r="K304" s="279"/>
      <c r="L304" s="279"/>
      <c r="M304" s="279"/>
      <c r="N304" s="278" t="n">
        <v>1585014</v>
      </c>
    </row>
    <row r="305" customFormat="false" ht="37.35" hidden="false" customHeight="true" outlineLevel="0" collapsed="false">
      <c r="A305" s="276" t="n">
        <v>16</v>
      </c>
      <c r="B305" s="277" t="s">
        <v>287</v>
      </c>
      <c r="C305" s="279"/>
      <c r="D305" s="279"/>
      <c r="E305" s="278" t="n">
        <v>1505618</v>
      </c>
      <c r="F305" s="279"/>
      <c r="G305" s="279"/>
      <c r="H305" s="279"/>
      <c r="I305" s="279"/>
      <c r="J305" s="279"/>
      <c r="K305" s="279"/>
      <c r="L305" s="279"/>
      <c r="M305" s="279"/>
      <c r="N305" s="278" t="n">
        <v>1505618</v>
      </c>
    </row>
    <row r="306" customFormat="false" ht="37.35" hidden="false" customHeight="true" outlineLevel="0" collapsed="false">
      <c r="A306" s="276" t="n">
        <v>17</v>
      </c>
      <c r="B306" s="277" t="s">
        <v>385</v>
      </c>
      <c r="C306" s="278" t="n">
        <v>10661416</v>
      </c>
      <c r="D306" s="278" t="n">
        <v>24635491</v>
      </c>
      <c r="E306" s="278" t="n">
        <v>13585049</v>
      </c>
      <c r="F306" s="278" t="n">
        <v>2079401</v>
      </c>
      <c r="G306" s="278" t="n">
        <v>2395652</v>
      </c>
      <c r="H306" s="279"/>
      <c r="I306" s="278" t="n">
        <v>4737937</v>
      </c>
      <c r="J306" s="279"/>
      <c r="K306" s="278" t="n">
        <v>1083788</v>
      </c>
      <c r="L306" s="278" t="n">
        <v>6401</v>
      </c>
      <c r="M306" s="279"/>
      <c r="N306" s="278" t="n">
        <v>59185135</v>
      </c>
    </row>
    <row r="307" customFormat="false" ht="37.35" hidden="false" customHeight="true" outlineLevel="0" collapsed="false">
      <c r="A307" s="276" t="n">
        <v>18</v>
      </c>
      <c r="B307" s="277" t="s">
        <v>386</v>
      </c>
      <c r="C307" s="278" t="n">
        <v>1102104</v>
      </c>
      <c r="D307" s="278" t="n">
        <v>12193020</v>
      </c>
      <c r="E307" s="279"/>
      <c r="F307" s="278" t="n">
        <v>3097833</v>
      </c>
      <c r="G307" s="278" t="n">
        <v>393100</v>
      </c>
      <c r="H307" s="279"/>
      <c r="I307" s="278" t="n">
        <v>3783241</v>
      </c>
      <c r="J307" s="279"/>
      <c r="K307" s="278" t="n">
        <v>112479</v>
      </c>
      <c r="L307" s="279"/>
      <c r="M307" s="279"/>
      <c r="N307" s="278" t="n">
        <v>20681777</v>
      </c>
    </row>
    <row r="308" customFormat="false" ht="37.35" hidden="false" customHeight="true" outlineLevel="0" collapsed="false">
      <c r="A308" s="276" t="n">
        <v>19</v>
      </c>
      <c r="B308" s="277" t="s">
        <v>387</v>
      </c>
      <c r="C308" s="278" t="n">
        <v>2213306</v>
      </c>
      <c r="D308" s="278" t="n">
        <v>7139466</v>
      </c>
      <c r="E308" s="279"/>
      <c r="F308" s="278" t="n">
        <v>1449882</v>
      </c>
      <c r="G308" s="278" t="n">
        <v>3723710</v>
      </c>
      <c r="H308" s="279"/>
      <c r="I308" s="278" t="n">
        <v>10291430</v>
      </c>
      <c r="J308" s="279"/>
      <c r="K308" s="278" t="n">
        <v>2101176</v>
      </c>
      <c r="L308" s="278" t="n">
        <v>10374</v>
      </c>
      <c r="M308" s="278" t="n">
        <v>94499</v>
      </c>
      <c r="N308" s="278" t="n">
        <v>27023843</v>
      </c>
    </row>
    <row r="309" customFormat="false" ht="37.35" hidden="false" customHeight="true" outlineLevel="0" collapsed="false">
      <c r="A309" s="276" t="n">
        <v>20</v>
      </c>
      <c r="B309" s="277" t="s">
        <v>388</v>
      </c>
      <c r="C309" s="278" t="n">
        <v>4974203</v>
      </c>
      <c r="D309" s="278" t="n">
        <v>6674552</v>
      </c>
      <c r="E309" s="279"/>
      <c r="F309" s="278" t="n">
        <v>507456</v>
      </c>
      <c r="G309" s="278" t="n">
        <v>143809</v>
      </c>
      <c r="H309" s="279"/>
      <c r="I309" s="278" t="n">
        <v>2220484</v>
      </c>
      <c r="J309" s="279"/>
      <c r="K309" s="279"/>
      <c r="L309" s="279"/>
      <c r="M309" s="279"/>
      <c r="N309" s="278" t="n">
        <v>14520504</v>
      </c>
    </row>
    <row r="310" customFormat="false" ht="37.35" hidden="false" customHeight="true" outlineLevel="0" collapsed="false">
      <c r="A310" s="276" t="n">
        <v>21</v>
      </c>
      <c r="B310" s="277" t="s">
        <v>389</v>
      </c>
      <c r="C310" s="278" t="n">
        <v>4784564</v>
      </c>
      <c r="D310" s="278" t="n">
        <v>3623357</v>
      </c>
      <c r="E310" s="279"/>
      <c r="F310" s="278" t="n">
        <v>1124178</v>
      </c>
      <c r="G310" s="278" t="n">
        <v>2362428</v>
      </c>
      <c r="H310" s="278" t="n">
        <v>16476</v>
      </c>
      <c r="I310" s="278" t="n">
        <v>6284585</v>
      </c>
      <c r="J310" s="278" t="n">
        <v>164881</v>
      </c>
      <c r="K310" s="278" t="n">
        <v>2740554</v>
      </c>
      <c r="L310" s="279"/>
      <c r="M310" s="278" t="n">
        <v>843426</v>
      </c>
      <c r="N310" s="278" t="n">
        <v>21944449</v>
      </c>
    </row>
    <row r="311" customFormat="false" ht="37.35" hidden="false" customHeight="true" outlineLevel="0" collapsed="false">
      <c r="A311" s="276" t="n">
        <v>22</v>
      </c>
      <c r="B311" s="277" t="s">
        <v>390</v>
      </c>
      <c r="C311" s="278" t="n">
        <v>663499</v>
      </c>
      <c r="D311" s="278" t="n">
        <v>3318508</v>
      </c>
      <c r="E311" s="279"/>
      <c r="F311" s="278" t="n">
        <v>2901212</v>
      </c>
      <c r="G311" s="278" t="n">
        <v>6131507</v>
      </c>
      <c r="H311" s="279"/>
      <c r="I311" s="278" t="n">
        <v>11577225</v>
      </c>
      <c r="J311" s="279"/>
      <c r="K311" s="278" t="n">
        <v>2829699</v>
      </c>
      <c r="L311" s="278" t="n">
        <v>329856</v>
      </c>
      <c r="M311" s="279"/>
      <c r="N311" s="278" t="n">
        <v>27751506</v>
      </c>
    </row>
    <row r="312" customFormat="false" ht="37.35" hidden="false" customHeight="true" outlineLevel="0" collapsed="false">
      <c r="A312" s="276" t="n">
        <v>23</v>
      </c>
      <c r="B312" s="277" t="s">
        <v>391</v>
      </c>
      <c r="C312" s="278" t="n">
        <v>5592831</v>
      </c>
      <c r="D312" s="278" t="n">
        <v>7559795</v>
      </c>
      <c r="E312" s="279"/>
      <c r="F312" s="278" t="n">
        <v>149679</v>
      </c>
      <c r="G312" s="279"/>
      <c r="H312" s="279"/>
      <c r="I312" s="278" t="n">
        <v>405121</v>
      </c>
      <c r="J312" s="279"/>
      <c r="K312" s="278" t="n">
        <v>42821</v>
      </c>
      <c r="L312" s="279"/>
      <c r="M312" s="279"/>
      <c r="N312" s="278" t="n">
        <v>13750247</v>
      </c>
    </row>
    <row r="313" customFormat="false" ht="37.35" hidden="false" customHeight="true" outlineLevel="0" collapsed="false">
      <c r="A313" s="276" t="n">
        <v>24</v>
      </c>
      <c r="B313" s="277" t="s">
        <v>392</v>
      </c>
      <c r="C313" s="278" t="n">
        <v>1851070</v>
      </c>
      <c r="D313" s="278" t="n">
        <v>2887386</v>
      </c>
      <c r="E313" s="279"/>
      <c r="F313" s="278" t="n">
        <v>1355808</v>
      </c>
      <c r="G313" s="278" t="n">
        <v>3582482</v>
      </c>
      <c r="H313" s="278" t="n">
        <v>36064</v>
      </c>
      <c r="I313" s="278" t="n">
        <v>3924830</v>
      </c>
      <c r="J313" s="278" t="n">
        <v>654040</v>
      </c>
      <c r="K313" s="278" t="n">
        <v>1585079</v>
      </c>
      <c r="L313" s="279"/>
      <c r="M313" s="279"/>
      <c r="N313" s="278" t="n">
        <v>15876759</v>
      </c>
    </row>
    <row r="314" customFormat="false" ht="37.35" hidden="false" customHeight="true" outlineLevel="0" collapsed="false">
      <c r="A314" s="276" t="n">
        <v>25</v>
      </c>
      <c r="B314" s="277" t="s">
        <v>393</v>
      </c>
      <c r="C314" s="278" t="n">
        <v>3953001</v>
      </c>
      <c r="D314" s="278" t="n">
        <v>13371376</v>
      </c>
      <c r="E314" s="279"/>
      <c r="F314" s="278" t="n">
        <v>911184</v>
      </c>
      <c r="G314" s="278" t="n">
        <v>161465</v>
      </c>
      <c r="H314" s="279"/>
      <c r="I314" s="278" t="n">
        <v>1408832</v>
      </c>
      <c r="J314" s="279"/>
      <c r="K314" s="278" t="n">
        <v>139072</v>
      </c>
      <c r="L314" s="279"/>
      <c r="M314" s="279"/>
      <c r="N314" s="278" t="n">
        <v>19944930</v>
      </c>
    </row>
    <row r="315" customFormat="false" ht="37.35" hidden="false" customHeight="true" outlineLevel="0" collapsed="false">
      <c r="A315" s="276" t="n">
        <v>26</v>
      </c>
      <c r="B315" s="277" t="s">
        <v>394</v>
      </c>
      <c r="C315" s="278" t="n">
        <v>6205408</v>
      </c>
      <c r="D315" s="278" t="n">
        <v>23015256</v>
      </c>
      <c r="E315" s="279"/>
      <c r="F315" s="278" t="n">
        <v>1306364</v>
      </c>
      <c r="G315" s="278" t="n">
        <v>2488608</v>
      </c>
      <c r="H315" s="279"/>
      <c r="I315" s="278" t="n">
        <v>6548655</v>
      </c>
      <c r="J315" s="279"/>
      <c r="K315" s="278" t="n">
        <v>68313</v>
      </c>
      <c r="L315" s="279"/>
      <c r="M315" s="279"/>
      <c r="N315" s="278" t="n">
        <v>39632604</v>
      </c>
    </row>
    <row r="316" customFormat="false" ht="37.35" hidden="false" customHeight="true" outlineLevel="0" collapsed="false">
      <c r="A316" s="276" t="n">
        <v>27</v>
      </c>
      <c r="B316" s="277" t="s">
        <v>395</v>
      </c>
      <c r="C316" s="278" t="n">
        <v>8719627</v>
      </c>
      <c r="D316" s="278" t="n">
        <v>5506955</v>
      </c>
      <c r="E316" s="279"/>
      <c r="F316" s="278" t="n">
        <v>189929</v>
      </c>
      <c r="G316" s="279"/>
      <c r="H316" s="279"/>
      <c r="I316" s="278" t="n">
        <v>102932</v>
      </c>
      <c r="J316" s="279"/>
      <c r="K316" s="278" t="n">
        <v>222555</v>
      </c>
      <c r="L316" s="279"/>
      <c r="M316" s="279"/>
      <c r="N316" s="278" t="n">
        <v>14741998</v>
      </c>
    </row>
    <row r="317" customFormat="false" ht="37.35" hidden="false" customHeight="true" outlineLevel="0" collapsed="false">
      <c r="A317" s="276" t="n">
        <v>28</v>
      </c>
      <c r="B317" s="277" t="s">
        <v>396</v>
      </c>
      <c r="C317" s="279"/>
      <c r="D317" s="279"/>
      <c r="E317" s="279"/>
      <c r="F317" s="279"/>
      <c r="G317" s="279"/>
      <c r="H317" s="279"/>
      <c r="I317" s="279"/>
      <c r="J317" s="279"/>
      <c r="K317" s="278" t="n">
        <v>3068352</v>
      </c>
      <c r="L317" s="279"/>
      <c r="M317" s="279"/>
      <c r="N317" s="278" t="n">
        <v>3068352</v>
      </c>
    </row>
    <row r="318" customFormat="false" ht="37.35" hidden="false" customHeight="true" outlineLevel="0" collapsed="false">
      <c r="A318" s="276" t="n">
        <v>29</v>
      </c>
      <c r="B318" s="277" t="s">
        <v>397</v>
      </c>
      <c r="C318" s="279"/>
      <c r="D318" s="279"/>
      <c r="E318" s="279"/>
      <c r="F318" s="279"/>
      <c r="G318" s="279"/>
      <c r="H318" s="279"/>
      <c r="I318" s="279"/>
      <c r="J318" s="279"/>
      <c r="K318" s="278" t="n">
        <v>4745274</v>
      </c>
      <c r="L318" s="279"/>
      <c r="M318" s="279"/>
      <c r="N318" s="278" t="n">
        <v>4745274</v>
      </c>
    </row>
    <row r="319" customFormat="false" ht="37.35" hidden="false" customHeight="true" outlineLevel="0" collapsed="false">
      <c r="A319" s="276" t="n">
        <v>30</v>
      </c>
      <c r="B319" s="277" t="s">
        <v>398</v>
      </c>
      <c r="C319" s="279"/>
      <c r="D319" s="279"/>
      <c r="E319" s="279"/>
      <c r="F319" s="279"/>
      <c r="G319" s="279"/>
      <c r="H319" s="279"/>
      <c r="I319" s="279"/>
      <c r="J319" s="279"/>
      <c r="K319" s="279"/>
      <c r="L319" s="279"/>
      <c r="M319" s="278" t="n">
        <v>27461619</v>
      </c>
      <c r="N319" s="278" t="n">
        <v>27461619</v>
      </c>
    </row>
    <row r="320" customFormat="false" ht="25.35" hidden="false" customHeight="true" outlineLevel="0" collapsed="false">
      <c r="A320" s="276" t="n">
        <v>31</v>
      </c>
      <c r="B320" s="277" t="s">
        <v>399</v>
      </c>
      <c r="C320" s="278" t="n">
        <v>1340658</v>
      </c>
      <c r="D320" s="278" t="n">
        <v>4354155</v>
      </c>
      <c r="E320" s="278" t="n">
        <v>2745389</v>
      </c>
      <c r="F320" s="278" t="n">
        <v>2880333</v>
      </c>
      <c r="G320" s="278" t="n">
        <v>5052191</v>
      </c>
      <c r="H320" s="278" t="n">
        <v>23392</v>
      </c>
      <c r="I320" s="278" t="n">
        <v>10682034</v>
      </c>
      <c r="J320" s="279"/>
      <c r="K320" s="278" t="n">
        <v>3317855</v>
      </c>
      <c r="L320" s="278" t="n">
        <v>1144118</v>
      </c>
      <c r="M320" s="279"/>
      <c r="N320" s="278" t="n">
        <v>31540125</v>
      </c>
    </row>
    <row r="321" customFormat="false" ht="25.35" hidden="false" customHeight="true" outlineLevel="0" collapsed="false">
      <c r="A321" s="276" t="n">
        <v>32</v>
      </c>
      <c r="B321" s="277" t="s">
        <v>400</v>
      </c>
      <c r="C321" s="278" t="n">
        <v>913947</v>
      </c>
      <c r="D321" s="278" t="n">
        <v>19093261</v>
      </c>
      <c r="E321" s="279"/>
      <c r="F321" s="278" t="n">
        <v>1405730</v>
      </c>
      <c r="G321" s="278" t="n">
        <v>1927336</v>
      </c>
      <c r="H321" s="279"/>
      <c r="I321" s="278" t="n">
        <v>5422176</v>
      </c>
      <c r="J321" s="279"/>
      <c r="K321" s="278" t="n">
        <v>343725</v>
      </c>
      <c r="L321" s="279"/>
      <c r="M321" s="279"/>
      <c r="N321" s="278" t="n">
        <v>29106175</v>
      </c>
    </row>
    <row r="322" customFormat="false" ht="25.35" hidden="false" customHeight="true" outlineLevel="0" collapsed="false">
      <c r="A322" s="276" t="n">
        <v>33</v>
      </c>
      <c r="B322" s="277" t="s">
        <v>401</v>
      </c>
      <c r="C322" s="278" t="n">
        <v>1302573</v>
      </c>
      <c r="D322" s="278" t="n">
        <v>14442763</v>
      </c>
      <c r="E322" s="279"/>
      <c r="F322" s="278" t="n">
        <v>3023185</v>
      </c>
      <c r="G322" s="278" t="n">
        <v>3351799</v>
      </c>
      <c r="H322" s="278" t="n">
        <v>18728</v>
      </c>
      <c r="I322" s="278" t="n">
        <v>8268400</v>
      </c>
      <c r="J322" s="279"/>
      <c r="K322" s="278" t="n">
        <v>2390727</v>
      </c>
      <c r="L322" s="278" t="n">
        <v>496250</v>
      </c>
      <c r="M322" s="279"/>
      <c r="N322" s="278" t="n">
        <v>33294425</v>
      </c>
    </row>
    <row r="323" customFormat="false" ht="25.35" hidden="false" customHeight="true" outlineLevel="0" collapsed="false">
      <c r="A323" s="276" t="n">
        <v>34</v>
      </c>
      <c r="B323" s="277" t="s">
        <v>402</v>
      </c>
      <c r="C323" s="278" t="n">
        <v>1595117</v>
      </c>
      <c r="D323" s="278" t="n">
        <v>26342136</v>
      </c>
      <c r="E323" s="279"/>
      <c r="F323" s="278" t="n">
        <v>2724635</v>
      </c>
      <c r="G323" s="278" t="n">
        <v>3123775</v>
      </c>
      <c r="H323" s="278" t="n">
        <v>19739</v>
      </c>
      <c r="I323" s="278" t="n">
        <v>7704856</v>
      </c>
      <c r="J323" s="279"/>
      <c r="K323" s="278" t="n">
        <v>2291054</v>
      </c>
      <c r="L323" s="278" t="n">
        <v>194428</v>
      </c>
      <c r="M323" s="279"/>
      <c r="N323" s="278" t="n">
        <v>43995740</v>
      </c>
    </row>
    <row r="324" customFormat="false" ht="25.35" hidden="false" customHeight="true" outlineLevel="0" collapsed="false">
      <c r="A324" s="276" t="n">
        <v>35</v>
      </c>
      <c r="B324" s="277" t="s">
        <v>403</v>
      </c>
      <c r="C324" s="278" t="n">
        <v>3178131</v>
      </c>
      <c r="D324" s="278" t="n">
        <v>15539194</v>
      </c>
      <c r="E324" s="279"/>
      <c r="F324" s="278" t="n">
        <v>1489112</v>
      </c>
      <c r="G324" s="278" t="n">
        <v>6297512</v>
      </c>
      <c r="H324" s="278" t="n">
        <v>25651</v>
      </c>
      <c r="I324" s="278" t="n">
        <v>7879823</v>
      </c>
      <c r="J324" s="279"/>
      <c r="K324" s="279"/>
      <c r="L324" s="279"/>
      <c r="M324" s="279"/>
      <c r="N324" s="278" t="n">
        <v>34409423</v>
      </c>
    </row>
    <row r="325" customFormat="false" ht="25.35" hidden="false" customHeight="true" outlineLevel="0" collapsed="false">
      <c r="A325" s="276" t="n">
        <v>36</v>
      </c>
      <c r="B325" s="277" t="s">
        <v>404</v>
      </c>
      <c r="C325" s="278" t="n">
        <v>63884</v>
      </c>
      <c r="D325" s="278" t="n">
        <v>6561718</v>
      </c>
      <c r="E325" s="279"/>
      <c r="F325" s="278" t="n">
        <v>1337895</v>
      </c>
      <c r="G325" s="278" t="n">
        <v>1410815</v>
      </c>
      <c r="H325" s="279"/>
      <c r="I325" s="278" t="n">
        <v>2974127</v>
      </c>
      <c r="J325" s="278" t="n">
        <v>575053</v>
      </c>
      <c r="K325" s="278" t="n">
        <v>2726910</v>
      </c>
      <c r="L325" s="278" t="n">
        <v>55254</v>
      </c>
      <c r="M325" s="279"/>
      <c r="N325" s="278" t="n">
        <v>15705656</v>
      </c>
    </row>
    <row r="326" customFormat="false" ht="37.35" hidden="false" customHeight="true" outlineLevel="0" collapsed="false">
      <c r="A326" s="276" t="n">
        <v>37</v>
      </c>
      <c r="B326" s="277" t="s">
        <v>405</v>
      </c>
      <c r="C326" s="279"/>
      <c r="D326" s="279"/>
      <c r="E326" s="279"/>
      <c r="F326" s="279"/>
      <c r="G326" s="279"/>
      <c r="H326" s="279"/>
      <c r="I326" s="279"/>
      <c r="J326" s="279"/>
      <c r="K326" s="278" t="n">
        <v>13457052</v>
      </c>
      <c r="L326" s="279"/>
      <c r="M326" s="279"/>
      <c r="N326" s="278" t="n">
        <v>13457052</v>
      </c>
    </row>
    <row r="327" customFormat="false" ht="37.35" hidden="false" customHeight="true" outlineLevel="0" collapsed="false">
      <c r="A327" s="276" t="n">
        <v>38</v>
      </c>
      <c r="B327" s="277" t="s">
        <v>406</v>
      </c>
      <c r="C327" s="279"/>
      <c r="D327" s="279"/>
      <c r="E327" s="279"/>
      <c r="F327" s="279"/>
      <c r="G327" s="279"/>
      <c r="H327" s="279"/>
      <c r="I327" s="279"/>
      <c r="J327" s="279"/>
      <c r="K327" s="279"/>
      <c r="L327" s="279"/>
      <c r="M327" s="278" t="n">
        <v>22134323</v>
      </c>
      <c r="N327" s="278" t="n">
        <v>22134323</v>
      </c>
    </row>
    <row r="328" customFormat="false" ht="37.35" hidden="false" customHeight="true" outlineLevel="0" collapsed="false">
      <c r="A328" s="276" t="n">
        <v>39</v>
      </c>
      <c r="B328" s="277" t="s">
        <v>407</v>
      </c>
      <c r="C328" s="278" t="n">
        <v>1488744</v>
      </c>
      <c r="D328" s="278" t="n">
        <v>2741979</v>
      </c>
      <c r="E328" s="278" t="n">
        <v>2612597</v>
      </c>
      <c r="F328" s="278" t="n">
        <v>367890</v>
      </c>
      <c r="G328" s="278" t="n">
        <v>187900</v>
      </c>
      <c r="H328" s="278" t="n">
        <v>9194</v>
      </c>
      <c r="I328" s="278" t="n">
        <v>1082734</v>
      </c>
      <c r="J328" s="279"/>
      <c r="K328" s="278" t="n">
        <v>14029</v>
      </c>
      <c r="L328" s="279"/>
      <c r="M328" s="279"/>
      <c r="N328" s="278" t="n">
        <v>8505067</v>
      </c>
    </row>
    <row r="329" customFormat="false" ht="37.35" hidden="false" customHeight="true" outlineLevel="0" collapsed="false">
      <c r="A329" s="276" t="n">
        <v>40</v>
      </c>
      <c r="B329" s="277" t="s">
        <v>408</v>
      </c>
      <c r="C329" s="279"/>
      <c r="D329" s="278" t="n">
        <v>2400123</v>
      </c>
      <c r="E329" s="279"/>
      <c r="F329" s="278" t="n">
        <v>475537</v>
      </c>
      <c r="G329" s="278" t="n">
        <v>683637</v>
      </c>
      <c r="H329" s="278" t="n">
        <v>3466</v>
      </c>
      <c r="I329" s="278" t="n">
        <v>2171013</v>
      </c>
      <c r="J329" s="278" t="n">
        <v>67177</v>
      </c>
      <c r="K329" s="278" t="n">
        <v>158591</v>
      </c>
      <c r="L329" s="278" t="n">
        <v>120272</v>
      </c>
      <c r="M329" s="279"/>
      <c r="N329" s="278" t="n">
        <v>6079816</v>
      </c>
    </row>
    <row r="330" customFormat="false" ht="37.35" hidden="false" customHeight="true" outlineLevel="0" collapsed="false">
      <c r="A330" s="276" t="n">
        <v>41</v>
      </c>
      <c r="B330" s="277" t="s">
        <v>292</v>
      </c>
      <c r="C330" s="278" t="n">
        <v>84787</v>
      </c>
      <c r="D330" s="278" t="n">
        <v>322080</v>
      </c>
      <c r="E330" s="279"/>
      <c r="F330" s="278" t="n">
        <v>60514</v>
      </c>
      <c r="G330" s="278" t="n">
        <v>291056</v>
      </c>
      <c r="H330" s="279"/>
      <c r="I330" s="278" t="n">
        <v>103380</v>
      </c>
      <c r="J330" s="279"/>
      <c r="K330" s="279"/>
      <c r="L330" s="279"/>
      <c r="M330" s="279"/>
      <c r="N330" s="278" t="n">
        <v>861817</v>
      </c>
    </row>
    <row r="331" customFormat="false" ht="37.35" hidden="false" customHeight="true" outlineLevel="0" collapsed="false">
      <c r="A331" s="276" t="n">
        <v>42</v>
      </c>
      <c r="B331" s="277" t="s">
        <v>409</v>
      </c>
      <c r="C331" s="279"/>
      <c r="D331" s="279"/>
      <c r="E331" s="279"/>
      <c r="F331" s="279"/>
      <c r="G331" s="279"/>
      <c r="H331" s="279"/>
      <c r="I331" s="279"/>
      <c r="J331" s="279"/>
      <c r="K331" s="278" t="n">
        <v>977632</v>
      </c>
      <c r="L331" s="279"/>
      <c r="M331" s="279"/>
      <c r="N331" s="278" t="n">
        <v>977632</v>
      </c>
    </row>
    <row r="332" customFormat="false" ht="37.35" hidden="false" customHeight="true" outlineLevel="0" collapsed="false">
      <c r="A332" s="276" t="n">
        <v>43</v>
      </c>
      <c r="B332" s="277" t="s">
        <v>410</v>
      </c>
      <c r="C332" s="279"/>
      <c r="D332" s="279"/>
      <c r="E332" s="279"/>
      <c r="F332" s="279"/>
      <c r="G332" s="279"/>
      <c r="H332" s="279"/>
      <c r="I332" s="279"/>
      <c r="J332" s="279"/>
      <c r="K332" s="279"/>
      <c r="L332" s="279"/>
      <c r="M332" s="278" t="n">
        <v>1586379</v>
      </c>
      <c r="N332" s="278" t="n">
        <v>1586379</v>
      </c>
    </row>
    <row r="333" customFormat="false" ht="25.35" hidden="false" customHeight="true" outlineLevel="0" collapsed="false">
      <c r="A333" s="276" t="n">
        <v>44</v>
      </c>
      <c r="B333" s="277" t="s">
        <v>411</v>
      </c>
      <c r="C333" s="279"/>
      <c r="D333" s="278" t="n">
        <v>1216174</v>
      </c>
      <c r="E333" s="279"/>
      <c r="F333" s="278" t="n">
        <v>114894</v>
      </c>
      <c r="G333" s="278" t="n">
        <v>200372</v>
      </c>
      <c r="H333" s="279"/>
      <c r="I333" s="278" t="n">
        <v>574562</v>
      </c>
      <c r="J333" s="279"/>
      <c r="K333" s="279"/>
      <c r="L333" s="278" t="n">
        <v>35008</v>
      </c>
      <c r="M333" s="279"/>
      <c r="N333" s="278" t="n">
        <v>2141010</v>
      </c>
    </row>
    <row r="334" customFormat="false" ht="37.35" hidden="false" customHeight="true" outlineLevel="0" collapsed="false">
      <c r="A334" s="276" t="n">
        <v>45</v>
      </c>
      <c r="B334" s="277" t="s">
        <v>412</v>
      </c>
      <c r="C334" s="279"/>
      <c r="D334" s="279"/>
      <c r="E334" s="279"/>
      <c r="F334" s="279"/>
      <c r="G334" s="279"/>
      <c r="H334" s="279"/>
      <c r="I334" s="279"/>
      <c r="J334" s="279"/>
      <c r="K334" s="278" t="n">
        <v>426460</v>
      </c>
      <c r="L334" s="279"/>
      <c r="M334" s="279"/>
      <c r="N334" s="278" t="n">
        <v>426460</v>
      </c>
    </row>
    <row r="335" customFormat="false" ht="37.35" hidden="false" customHeight="true" outlineLevel="0" collapsed="false">
      <c r="A335" s="276" t="n">
        <v>46</v>
      </c>
      <c r="B335" s="277" t="s">
        <v>413</v>
      </c>
      <c r="C335" s="279"/>
      <c r="D335" s="279"/>
      <c r="E335" s="279"/>
      <c r="F335" s="279"/>
      <c r="G335" s="279"/>
      <c r="H335" s="279"/>
      <c r="I335" s="279"/>
      <c r="J335" s="279"/>
      <c r="K335" s="279"/>
      <c r="L335" s="279"/>
      <c r="M335" s="278" t="n">
        <v>261854</v>
      </c>
      <c r="N335" s="278" t="n">
        <v>261854</v>
      </c>
    </row>
    <row r="336" customFormat="false" ht="37.35" hidden="false" customHeight="true" outlineLevel="0" collapsed="false">
      <c r="A336" s="276" t="n">
        <v>47</v>
      </c>
      <c r="B336" s="277" t="s">
        <v>414</v>
      </c>
      <c r="C336" s="278" t="n">
        <v>5786100</v>
      </c>
      <c r="D336" s="278" t="n">
        <v>5666903</v>
      </c>
      <c r="E336" s="279"/>
      <c r="F336" s="278" t="n">
        <v>1021915</v>
      </c>
      <c r="G336" s="278" t="n">
        <v>1297818</v>
      </c>
      <c r="H336" s="278" t="n">
        <v>75126</v>
      </c>
      <c r="I336" s="278" t="n">
        <v>3490868</v>
      </c>
      <c r="J336" s="279"/>
      <c r="K336" s="278" t="n">
        <v>36747</v>
      </c>
      <c r="L336" s="279"/>
      <c r="M336" s="278" t="n">
        <v>2484246</v>
      </c>
      <c r="N336" s="278" t="n">
        <v>19859723</v>
      </c>
    </row>
    <row r="337" customFormat="false" ht="37.35" hidden="false" customHeight="true" outlineLevel="0" collapsed="false">
      <c r="A337" s="276" t="n">
        <v>48</v>
      </c>
      <c r="B337" s="277" t="s">
        <v>415</v>
      </c>
      <c r="C337" s="278" t="n">
        <v>2120061</v>
      </c>
      <c r="D337" s="278" t="n">
        <v>4083813</v>
      </c>
      <c r="E337" s="279"/>
      <c r="F337" s="278" t="n">
        <v>954719</v>
      </c>
      <c r="G337" s="278" t="n">
        <v>786227</v>
      </c>
      <c r="H337" s="278" t="n">
        <v>56618</v>
      </c>
      <c r="I337" s="278" t="n">
        <v>2140862</v>
      </c>
      <c r="J337" s="279"/>
      <c r="K337" s="278" t="n">
        <v>259780</v>
      </c>
      <c r="L337" s="278" t="n">
        <v>21844</v>
      </c>
      <c r="M337" s="279"/>
      <c r="N337" s="278" t="n">
        <v>10423924</v>
      </c>
    </row>
    <row r="338" customFormat="false" ht="25.35" hidden="false" customHeight="true" outlineLevel="0" collapsed="false">
      <c r="A338" s="276" t="n">
        <v>49</v>
      </c>
      <c r="B338" s="277" t="s">
        <v>416</v>
      </c>
      <c r="C338" s="278" t="n">
        <v>317763</v>
      </c>
      <c r="D338" s="278" t="n">
        <v>4524103</v>
      </c>
      <c r="E338" s="279"/>
      <c r="F338" s="278" t="n">
        <v>882845</v>
      </c>
      <c r="G338" s="278" t="n">
        <v>1231632</v>
      </c>
      <c r="H338" s="278" t="n">
        <v>5765</v>
      </c>
      <c r="I338" s="278" t="n">
        <v>2412771</v>
      </c>
      <c r="J338" s="279"/>
      <c r="K338" s="278" t="n">
        <v>1338992</v>
      </c>
      <c r="L338" s="278" t="n">
        <v>1032488</v>
      </c>
      <c r="M338" s="278" t="n">
        <v>2222281</v>
      </c>
      <c r="N338" s="278" t="n">
        <v>13968640</v>
      </c>
    </row>
    <row r="339" customFormat="false" ht="37.35" hidden="false" customHeight="true" outlineLevel="0" collapsed="false">
      <c r="A339" s="276" t="n">
        <v>50</v>
      </c>
      <c r="B339" s="277" t="s">
        <v>417</v>
      </c>
      <c r="C339" s="279"/>
      <c r="D339" s="279"/>
      <c r="E339" s="279"/>
      <c r="F339" s="279"/>
      <c r="G339" s="279"/>
      <c r="H339" s="279"/>
      <c r="I339" s="279"/>
      <c r="J339" s="279"/>
      <c r="K339" s="278" t="n">
        <v>2844239</v>
      </c>
      <c r="L339" s="279"/>
      <c r="M339" s="279"/>
      <c r="N339" s="278" t="n">
        <v>2844239</v>
      </c>
    </row>
    <row r="340" customFormat="false" ht="25.35" hidden="false" customHeight="true" outlineLevel="0" collapsed="false">
      <c r="A340" s="276" t="n">
        <v>51</v>
      </c>
      <c r="B340" s="277" t="s">
        <v>293</v>
      </c>
      <c r="C340" s="278" t="n">
        <v>11974759</v>
      </c>
      <c r="D340" s="278" t="n">
        <v>4888210</v>
      </c>
      <c r="E340" s="279"/>
      <c r="F340" s="278" t="n">
        <v>1059956</v>
      </c>
      <c r="G340" s="278" t="n">
        <v>1497337</v>
      </c>
      <c r="H340" s="278" t="n">
        <v>135196</v>
      </c>
      <c r="I340" s="278" t="n">
        <v>3512353</v>
      </c>
      <c r="J340" s="278" t="n">
        <v>429191</v>
      </c>
      <c r="K340" s="278" t="n">
        <v>36159</v>
      </c>
      <c r="L340" s="279"/>
      <c r="M340" s="278" t="n">
        <v>2312265</v>
      </c>
      <c r="N340" s="278" t="n">
        <v>25845426</v>
      </c>
    </row>
    <row r="341" customFormat="false" ht="37.35" hidden="false" customHeight="true" outlineLevel="0" collapsed="false">
      <c r="A341" s="276" t="n">
        <v>52</v>
      </c>
      <c r="B341" s="277" t="s">
        <v>418</v>
      </c>
      <c r="C341" s="278" t="n">
        <v>3007239</v>
      </c>
      <c r="D341" s="278" t="n">
        <v>4329452</v>
      </c>
      <c r="E341" s="278" t="n">
        <v>3893196</v>
      </c>
      <c r="F341" s="278" t="n">
        <v>248499</v>
      </c>
      <c r="G341" s="278" t="n">
        <v>617101</v>
      </c>
      <c r="H341" s="278" t="n">
        <v>14322</v>
      </c>
      <c r="I341" s="278" t="n">
        <v>1333746</v>
      </c>
      <c r="J341" s="279"/>
      <c r="K341" s="278" t="n">
        <v>3238990</v>
      </c>
      <c r="L341" s="279"/>
      <c r="M341" s="279"/>
      <c r="N341" s="278" t="n">
        <v>16682545</v>
      </c>
    </row>
    <row r="342" customFormat="false" ht="25.35" hidden="false" customHeight="true" outlineLevel="0" collapsed="false">
      <c r="A342" s="276" t="n">
        <v>53</v>
      </c>
      <c r="B342" s="277" t="s">
        <v>419</v>
      </c>
      <c r="C342" s="278" t="n">
        <v>1251679</v>
      </c>
      <c r="D342" s="278" t="n">
        <v>1657094</v>
      </c>
      <c r="E342" s="279"/>
      <c r="F342" s="278" t="n">
        <v>444651</v>
      </c>
      <c r="G342" s="278" t="n">
        <v>547474</v>
      </c>
      <c r="H342" s="278" t="n">
        <v>61357</v>
      </c>
      <c r="I342" s="278" t="n">
        <v>916469</v>
      </c>
      <c r="J342" s="279"/>
      <c r="K342" s="278" t="n">
        <v>507878</v>
      </c>
      <c r="L342" s="278" t="n">
        <v>457128</v>
      </c>
      <c r="M342" s="278" t="n">
        <v>715962</v>
      </c>
      <c r="N342" s="278" t="n">
        <v>6559692</v>
      </c>
    </row>
    <row r="343" customFormat="false" ht="25.35" hidden="false" customHeight="true" outlineLevel="0" collapsed="false">
      <c r="A343" s="276" t="n">
        <v>54</v>
      </c>
      <c r="B343" s="277" t="s">
        <v>420</v>
      </c>
      <c r="C343" s="279"/>
      <c r="D343" s="278" t="n">
        <v>11343799</v>
      </c>
      <c r="E343" s="279"/>
      <c r="F343" s="278" t="n">
        <v>1892896</v>
      </c>
      <c r="G343" s="278" t="n">
        <v>2532944</v>
      </c>
      <c r="H343" s="279"/>
      <c r="I343" s="278" t="n">
        <v>4898364</v>
      </c>
      <c r="J343" s="279"/>
      <c r="K343" s="278" t="n">
        <v>2726255</v>
      </c>
      <c r="L343" s="278" t="n">
        <v>1387192</v>
      </c>
      <c r="M343" s="278" t="n">
        <v>2398692</v>
      </c>
      <c r="N343" s="278" t="n">
        <v>27180142</v>
      </c>
    </row>
    <row r="344" customFormat="false" ht="25.35" hidden="false" customHeight="true" outlineLevel="0" collapsed="false">
      <c r="A344" s="276" t="n">
        <v>55</v>
      </c>
      <c r="B344" s="277" t="s">
        <v>421</v>
      </c>
      <c r="C344" s="279"/>
      <c r="D344" s="278" t="n">
        <v>1126681</v>
      </c>
      <c r="E344" s="279"/>
      <c r="F344" s="278" t="n">
        <v>637706</v>
      </c>
      <c r="G344" s="278" t="n">
        <v>346469</v>
      </c>
      <c r="H344" s="279"/>
      <c r="I344" s="278" t="n">
        <v>556180</v>
      </c>
      <c r="J344" s="279"/>
      <c r="K344" s="278" t="n">
        <v>638058</v>
      </c>
      <c r="L344" s="278" t="n">
        <v>74085</v>
      </c>
      <c r="M344" s="278" t="n">
        <v>263934</v>
      </c>
      <c r="N344" s="278" t="n">
        <v>3643113</v>
      </c>
    </row>
    <row r="345" customFormat="false" ht="37.35" hidden="false" customHeight="true" outlineLevel="0" collapsed="false">
      <c r="A345" s="276" t="n">
        <v>56</v>
      </c>
      <c r="B345" s="277" t="s">
        <v>422</v>
      </c>
      <c r="C345" s="279"/>
      <c r="D345" s="278" t="n">
        <v>17911279</v>
      </c>
      <c r="E345" s="279"/>
      <c r="F345" s="278" t="n">
        <v>2858035</v>
      </c>
      <c r="G345" s="278" t="n">
        <v>5221930</v>
      </c>
      <c r="H345" s="279"/>
      <c r="I345" s="278" t="n">
        <v>8395431</v>
      </c>
      <c r="J345" s="279"/>
      <c r="K345" s="278" t="n">
        <v>4499083</v>
      </c>
      <c r="L345" s="278" t="n">
        <v>3343179</v>
      </c>
      <c r="M345" s="278" t="n">
        <v>5125006</v>
      </c>
      <c r="N345" s="278" t="n">
        <v>47353943</v>
      </c>
    </row>
    <row r="346" customFormat="false" ht="37.35" hidden="false" customHeight="true" outlineLevel="0" collapsed="false">
      <c r="A346" s="276" t="n">
        <v>57</v>
      </c>
      <c r="B346" s="277" t="s">
        <v>423</v>
      </c>
      <c r="C346" s="279"/>
      <c r="D346" s="278" t="n">
        <v>18279042</v>
      </c>
      <c r="E346" s="279"/>
      <c r="F346" s="278" t="n">
        <v>2385355</v>
      </c>
      <c r="G346" s="278" t="n">
        <v>5980736</v>
      </c>
      <c r="H346" s="279"/>
      <c r="I346" s="278" t="n">
        <v>8703860</v>
      </c>
      <c r="J346" s="279"/>
      <c r="K346" s="278" t="n">
        <v>5018086</v>
      </c>
      <c r="L346" s="278" t="n">
        <v>5510354</v>
      </c>
      <c r="M346" s="278" t="n">
        <v>3759482</v>
      </c>
      <c r="N346" s="278" t="n">
        <v>49636915</v>
      </c>
    </row>
    <row r="347" customFormat="false" ht="25.35" hidden="false" customHeight="true" outlineLevel="0" collapsed="false">
      <c r="A347" s="276" t="n">
        <v>58</v>
      </c>
      <c r="B347" s="277" t="s">
        <v>424</v>
      </c>
      <c r="C347" s="279"/>
      <c r="D347" s="278" t="n">
        <v>4828326</v>
      </c>
      <c r="E347" s="279"/>
      <c r="F347" s="278" t="n">
        <v>645792</v>
      </c>
      <c r="G347" s="278" t="n">
        <v>1465501</v>
      </c>
      <c r="H347" s="279"/>
      <c r="I347" s="278" t="n">
        <v>2451633</v>
      </c>
      <c r="J347" s="279"/>
      <c r="K347" s="278" t="n">
        <v>1418509</v>
      </c>
      <c r="L347" s="278" t="n">
        <v>1643314</v>
      </c>
      <c r="M347" s="278" t="n">
        <v>1243021</v>
      </c>
      <c r="N347" s="278" t="n">
        <v>13696096</v>
      </c>
    </row>
    <row r="348" customFormat="false" ht="37.35" hidden="false" customHeight="true" outlineLevel="0" collapsed="false">
      <c r="A348" s="276" t="n">
        <v>59</v>
      </c>
      <c r="B348" s="277" t="s">
        <v>425</v>
      </c>
      <c r="C348" s="279"/>
      <c r="D348" s="278" t="n">
        <v>478172</v>
      </c>
      <c r="E348" s="279"/>
      <c r="F348" s="278" t="n">
        <v>96915</v>
      </c>
      <c r="G348" s="278" t="n">
        <v>99555</v>
      </c>
      <c r="H348" s="279"/>
      <c r="I348" s="278" t="n">
        <v>213439</v>
      </c>
      <c r="J348" s="279"/>
      <c r="K348" s="278" t="n">
        <v>156999</v>
      </c>
      <c r="L348" s="278" t="n">
        <v>78089</v>
      </c>
      <c r="M348" s="278" t="n">
        <v>96551</v>
      </c>
      <c r="N348" s="278" t="n">
        <v>1219720</v>
      </c>
    </row>
    <row r="349" customFormat="false" ht="25.35" hidden="false" customHeight="true" outlineLevel="0" collapsed="false">
      <c r="A349" s="276" t="n">
        <v>60</v>
      </c>
      <c r="B349" s="277" t="s">
        <v>426</v>
      </c>
      <c r="C349" s="279"/>
      <c r="D349" s="278" t="n">
        <v>8411770</v>
      </c>
      <c r="E349" s="279"/>
      <c r="F349" s="278" t="n">
        <v>1387338</v>
      </c>
      <c r="G349" s="278" t="n">
        <v>2194573</v>
      </c>
      <c r="H349" s="279"/>
      <c r="I349" s="278" t="n">
        <v>4356441</v>
      </c>
      <c r="J349" s="279"/>
      <c r="K349" s="278" t="n">
        <v>1328156</v>
      </c>
      <c r="L349" s="278" t="n">
        <v>408573</v>
      </c>
      <c r="M349" s="278" t="n">
        <v>2780999</v>
      </c>
      <c r="N349" s="278" t="n">
        <v>20867850</v>
      </c>
    </row>
    <row r="350" customFormat="false" ht="25.35" hidden="false" customHeight="true" outlineLevel="0" collapsed="false">
      <c r="A350" s="276" t="n">
        <v>61</v>
      </c>
      <c r="B350" s="277" t="s">
        <v>427</v>
      </c>
      <c r="C350" s="279"/>
      <c r="D350" s="278" t="n">
        <v>8209107</v>
      </c>
      <c r="E350" s="279"/>
      <c r="F350" s="278" t="n">
        <v>984710</v>
      </c>
      <c r="G350" s="278" t="n">
        <v>2546086</v>
      </c>
      <c r="H350" s="279"/>
      <c r="I350" s="278" t="n">
        <v>4031868</v>
      </c>
      <c r="J350" s="279"/>
      <c r="K350" s="278" t="n">
        <v>2364825</v>
      </c>
      <c r="L350" s="278" t="n">
        <v>3249886</v>
      </c>
      <c r="M350" s="278" t="n">
        <v>1299061</v>
      </c>
      <c r="N350" s="278" t="n">
        <v>22685543</v>
      </c>
    </row>
    <row r="351" customFormat="false" ht="25.35" hidden="false" customHeight="true" outlineLevel="0" collapsed="false">
      <c r="A351" s="276" t="n">
        <v>62</v>
      </c>
      <c r="B351" s="277" t="s">
        <v>428</v>
      </c>
      <c r="C351" s="279"/>
      <c r="D351" s="278" t="n">
        <v>2725929</v>
      </c>
      <c r="E351" s="279"/>
      <c r="F351" s="278" t="n">
        <v>418773</v>
      </c>
      <c r="G351" s="278" t="n">
        <v>695081</v>
      </c>
      <c r="H351" s="279"/>
      <c r="I351" s="278" t="n">
        <v>1481212</v>
      </c>
      <c r="J351" s="279"/>
      <c r="K351" s="278" t="n">
        <v>662300</v>
      </c>
      <c r="L351" s="278" t="n">
        <v>165702</v>
      </c>
      <c r="M351" s="278" t="n">
        <v>559593</v>
      </c>
      <c r="N351" s="278" t="n">
        <v>6708590</v>
      </c>
    </row>
    <row r="352" customFormat="false" ht="37.35" hidden="false" customHeight="true" outlineLevel="0" collapsed="false">
      <c r="A352" s="276" t="n">
        <v>63</v>
      </c>
      <c r="B352" s="277" t="s">
        <v>429</v>
      </c>
      <c r="C352" s="279"/>
      <c r="D352" s="278" t="n">
        <v>18415426</v>
      </c>
      <c r="E352" s="279"/>
      <c r="F352" s="278" t="n">
        <v>2938427</v>
      </c>
      <c r="G352" s="278" t="n">
        <v>3647259</v>
      </c>
      <c r="H352" s="279"/>
      <c r="I352" s="278" t="n">
        <v>7168418</v>
      </c>
      <c r="J352" s="279"/>
      <c r="K352" s="278" t="n">
        <v>4150982</v>
      </c>
      <c r="L352" s="278" t="n">
        <v>1636980</v>
      </c>
      <c r="M352" s="278" t="n">
        <v>4739009</v>
      </c>
      <c r="N352" s="278" t="n">
        <v>42696501</v>
      </c>
    </row>
    <row r="353" customFormat="false" ht="25.35" hidden="false" customHeight="true" outlineLevel="0" collapsed="false">
      <c r="A353" s="276" t="n">
        <v>64</v>
      </c>
      <c r="B353" s="277" t="s">
        <v>430</v>
      </c>
      <c r="C353" s="279"/>
      <c r="D353" s="278" t="n">
        <v>3361521</v>
      </c>
      <c r="E353" s="279"/>
      <c r="F353" s="278" t="n">
        <v>851931</v>
      </c>
      <c r="G353" s="278" t="n">
        <v>1035135</v>
      </c>
      <c r="H353" s="279"/>
      <c r="I353" s="278" t="n">
        <v>1696336</v>
      </c>
      <c r="J353" s="279"/>
      <c r="K353" s="278" t="n">
        <v>1187961</v>
      </c>
      <c r="L353" s="278" t="n">
        <v>809033</v>
      </c>
      <c r="M353" s="278" t="n">
        <v>603189</v>
      </c>
      <c r="N353" s="278" t="n">
        <v>9545106</v>
      </c>
    </row>
    <row r="354" customFormat="false" ht="25.35" hidden="false" customHeight="true" outlineLevel="0" collapsed="false">
      <c r="A354" s="276" t="n">
        <v>65</v>
      </c>
      <c r="B354" s="277" t="s">
        <v>431</v>
      </c>
      <c r="C354" s="279"/>
      <c r="D354" s="278" t="n">
        <v>17301236</v>
      </c>
      <c r="E354" s="279"/>
      <c r="F354" s="278" t="n">
        <v>2417783</v>
      </c>
      <c r="G354" s="278" t="n">
        <v>4280524</v>
      </c>
      <c r="H354" s="279"/>
      <c r="I354" s="278" t="n">
        <v>6912085</v>
      </c>
      <c r="J354" s="279"/>
      <c r="K354" s="278" t="n">
        <v>4749144</v>
      </c>
      <c r="L354" s="278" t="n">
        <v>6081877</v>
      </c>
      <c r="M354" s="278" t="n">
        <v>4034641</v>
      </c>
      <c r="N354" s="278" t="n">
        <v>45777290</v>
      </c>
    </row>
    <row r="355" customFormat="false" ht="25.35" hidden="false" customHeight="true" outlineLevel="0" collapsed="false">
      <c r="A355" s="276" t="n">
        <v>66</v>
      </c>
      <c r="B355" s="277" t="s">
        <v>432</v>
      </c>
      <c r="C355" s="278" t="n">
        <v>58025</v>
      </c>
      <c r="D355" s="278" t="n">
        <v>37396235</v>
      </c>
      <c r="E355" s="279"/>
      <c r="F355" s="278" t="n">
        <v>5548708</v>
      </c>
      <c r="G355" s="278" t="n">
        <v>10056189</v>
      </c>
      <c r="H355" s="279"/>
      <c r="I355" s="278" t="n">
        <v>18079349</v>
      </c>
      <c r="J355" s="279"/>
      <c r="K355" s="278" t="n">
        <v>9361669</v>
      </c>
      <c r="L355" s="278" t="n">
        <v>5048172</v>
      </c>
      <c r="M355" s="279"/>
      <c r="N355" s="278" t="n">
        <v>85548347</v>
      </c>
    </row>
    <row r="356" customFormat="false" ht="37.35" hidden="false" customHeight="true" outlineLevel="0" collapsed="false">
      <c r="A356" s="276" t="n">
        <v>67</v>
      </c>
      <c r="B356" s="277" t="s">
        <v>433</v>
      </c>
      <c r="C356" s="279"/>
      <c r="D356" s="279"/>
      <c r="E356" s="279"/>
      <c r="F356" s="279"/>
      <c r="G356" s="279"/>
      <c r="H356" s="279"/>
      <c r="I356" s="279"/>
      <c r="J356" s="279"/>
      <c r="K356" s="279"/>
      <c r="L356" s="279"/>
      <c r="M356" s="278" t="n">
        <v>8701242</v>
      </c>
      <c r="N356" s="278" t="n">
        <v>8701242</v>
      </c>
    </row>
    <row r="357" customFormat="false" ht="25.35" hidden="false" customHeight="true" outlineLevel="0" collapsed="false">
      <c r="A357" s="276" t="n">
        <v>68</v>
      </c>
      <c r="B357" s="277" t="s">
        <v>434</v>
      </c>
      <c r="C357" s="279"/>
      <c r="D357" s="278" t="n">
        <v>9200212</v>
      </c>
      <c r="E357" s="279"/>
      <c r="F357" s="278" t="n">
        <v>1219514</v>
      </c>
      <c r="G357" s="278" t="n">
        <v>2545293</v>
      </c>
      <c r="H357" s="279"/>
      <c r="I357" s="278" t="n">
        <v>3914664</v>
      </c>
      <c r="J357" s="279"/>
      <c r="K357" s="278" t="n">
        <v>2167924</v>
      </c>
      <c r="L357" s="278" t="n">
        <v>2708673</v>
      </c>
      <c r="M357" s="278" t="n">
        <v>2365143</v>
      </c>
      <c r="N357" s="278" t="n">
        <v>24121423</v>
      </c>
    </row>
    <row r="358" customFormat="false" ht="25.35" hidden="false" customHeight="true" outlineLevel="0" collapsed="false">
      <c r="A358" s="276" t="n">
        <v>69</v>
      </c>
      <c r="B358" s="277" t="s">
        <v>435</v>
      </c>
      <c r="C358" s="279"/>
      <c r="D358" s="278" t="n">
        <v>642029</v>
      </c>
      <c r="E358" s="279"/>
      <c r="F358" s="278" t="n">
        <v>100508</v>
      </c>
      <c r="G358" s="278" t="n">
        <v>53004</v>
      </c>
      <c r="H358" s="279"/>
      <c r="I358" s="278" t="n">
        <v>339648</v>
      </c>
      <c r="J358" s="279"/>
      <c r="K358" s="278" t="n">
        <v>298164</v>
      </c>
      <c r="L358" s="278" t="n">
        <v>151077</v>
      </c>
      <c r="M358" s="278" t="n">
        <v>170299</v>
      </c>
      <c r="N358" s="278" t="n">
        <v>1754729</v>
      </c>
    </row>
    <row r="359" customFormat="false" ht="25.35" hidden="false" customHeight="true" outlineLevel="0" collapsed="false">
      <c r="A359" s="276" t="n">
        <v>70</v>
      </c>
      <c r="B359" s="277" t="s">
        <v>436</v>
      </c>
      <c r="C359" s="278" t="n">
        <v>749187</v>
      </c>
      <c r="D359" s="278" t="n">
        <v>6626622</v>
      </c>
      <c r="E359" s="279"/>
      <c r="F359" s="278" t="n">
        <v>827994</v>
      </c>
      <c r="G359" s="278" t="n">
        <v>1691661</v>
      </c>
      <c r="H359" s="279"/>
      <c r="I359" s="278" t="n">
        <v>3216539</v>
      </c>
      <c r="J359" s="279"/>
      <c r="K359" s="278" t="n">
        <v>2604542</v>
      </c>
      <c r="L359" s="278" t="n">
        <v>2435386</v>
      </c>
      <c r="M359" s="278" t="n">
        <v>818089</v>
      </c>
      <c r="N359" s="278" t="n">
        <v>18970020</v>
      </c>
    </row>
    <row r="360" customFormat="false" ht="37.35" hidden="false" customHeight="true" outlineLevel="0" collapsed="false">
      <c r="A360" s="276" t="n">
        <v>71</v>
      </c>
      <c r="B360" s="277" t="s">
        <v>437</v>
      </c>
      <c r="C360" s="278" t="n">
        <v>190004</v>
      </c>
      <c r="D360" s="278" t="n">
        <v>37953531</v>
      </c>
      <c r="E360" s="279"/>
      <c r="F360" s="278" t="n">
        <v>6167714</v>
      </c>
      <c r="G360" s="278" t="n">
        <v>11335646</v>
      </c>
      <c r="H360" s="279"/>
      <c r="I360" s="278" t="n">
        <v>19681966</v>
      </c>
      <c r="J360" s="279"/>
      <c r="K360" s="278" t="n">
        <v>11107222</v>
      </c>
      <c r="L360" s="278" t="n">
        <v>7114190</v>
      </c>
      <c r="M360" s="278" t="n">
        <v>11520746</v>
      </c>
      <c r="N360" s="278" t="n">
        <v>105071019</v>
      </c>
    </row>
    <row r="361" customFormat="false" ht="25.35" hidden="false" customHeight="true" outlineLevel="0" collapsed="false">
      <c r="A361" s="276" t="n">
        <v>72</v>
      </c>
      <c r="B361" s="277" t="s">
        <v>438</v>
      </c>
      <c r="C361" s="278" t="n">
        <v>230936</v>
      </c>
      <c r="D361" s="278" t="n">
        <v>3805494</v>
      </c>
      <c r="E361" s="279"/>
      <c r="F361" s="278" t="n">
        <v>386715</v>
      </c>
      <c r="G361" s="278" t="n">
        <v>879388</v>
      </c>
      <c r="H361" s="279"/>
      <c r="I361" s="278" t="n">
        <v>1515436</v>
      </c>
      <c r="J361" s="279"/>
      <c r="K361" s="278" t="n">
        <v>975650</v>
      </c>
      <c r="L361" s="278" t="n">
        <v>618487</v>
      </c>
      <c r="M361" s="278" t="n">
        <v>528471</v>
      </c>
      <c r="N361" s="278" t="n">
        <v>8940577</v>
      </c>
    </row>
    <row r="362" customFormat="false" ht="37.35" hidden="false" customHeight="true" outlineLevel="0" collapsed="false">
      <c r="A362" s="276" t="n">
        <v>73</v>
      </c>
      <c r="B362" s="277" t="s">
        <v>439</v>
      </c>
      <c r="C362" s="278" t="n">
        <v>489294</v>
      </c>
      <c r="D362" s="278" t="n">
        <v>25903856</v>
      </c>
      <c r="E362" s="279"/>
      <c r="F362" s="278" t="n">
        <v>5374458</v>
      </c>
      <c r="G362" s="278" t="n">
        <v>8663900</v>
      </c>
      <c r="H362" s="279"/>
      <c r="I362" s="278" t="n">
        <v>16848068</v>
      </c>
      <c r="J362" s="279"/>
      <c r="K362" s="278" t="n">
        <v>8325782</v>
      </c>
      <c r="L362" s="278" t="n">
        <v>5984806</v>
      </c>
      <c r="M362" s="278" t="n">
        <v>8321495</v>
      </c>
      <c r="N362" s="278" t="n">
        <v>79911659</v>
      </c>
    </row>
    <row r="363" customFormat="false" ht="25.35" hidden="false" customHeight="true" outlineLevel="0" collapsed="false">
      <c r="A363" s="276" t="n">
        <v>74</v>
      </c>
      <c r="B363" s="277" t="s">
        <v>440</v>
      </c>
      <c r="C363" s="279"/>
      <c r="D363" s="278" t="n">
        <v>35942729</v>
      </c>
      <c r="E363" s="279"/>
      <c r="F363" s="278" t="n">
        <v>4742763</v>
      </c>
      <c r="G363" s="278" t="n">
        <v>10886268</v>
      </c>
      <c r="H363" s="279"/>
      <c r="I363" s="278" t="n">
        <v>18902429</v>
      </c>
      <c r="J363" s="279"/>
      <c r="K363" s="278" t="n">
        <v>9930337</v>
      </c>
      <c r="L363" s="278" t="n">
        <v>8262722</v>
      </c>
      <c r="M363" s="278" t="n">
        <v>8612694</v>
      </c>
      <c r="N363" s="278" t="n">
        <v>97279942</v>
      </c>
    </row>
    <row r="364" customFormat="false" ht="25.35" hidden="false" customHeight="true" outlineLevel="0" collapsed="false">
      <c r="A364" s="276" t="n">
        <v>75</v>
      </c>
      <c r="B364" s="277" t="s">
        <v>441</v>
      </c>
      <c r="C364" s="279"/>
      <c r="D364" s="278" t="n">
        <v>33525950</v>
      </c>
      <c r="E364" s="279"/>
      <c r="F364" s="278" t="n">
        <v>4728579</v>
      </c>
      <c r="G364" s="278" t="n">
        <v>8338277</v>
      </c>
      <c r="H364" s="279"/>
      <c r="I364" s="278" t="n">
        <v>16124352</v>
      </c>
      <c r="J364" s="279"/>
      <c r="K364" s="278" t="n">
        <v>8587941</v>
      </c>
      <c r="L364" s="278" t="n">
        <v>7445274</v>
      </c>
      <c r="M364" s="278" t="n">
        <v>9339525</v>
      </c>
      <c r="N364" s="278" t="n">
        <v>88089898</v>
      </c>
    </row>
    <row r="365" customFormat="false" ht="25.35" hidden="false" customHeight="true" outlineLevel="0" collapsed="false">
      <c r="A365" s="276" t="n">
        <v>76</v>
      </c>
      <c r="B365" s="277" t="s">
        <v>442</v>
      </c>
      <c r="C365" s="279"/>
      <c r="D365" s="278" t="n">
        <v>11457830</v>
      </c>
      <c r="E365" s="279"/>
      <c r="F365" s="278" t="n">
        <v>2117239</v>
      </c>
      <c r="G365" s="278" t="n">
        <v>2932314</v>
      </c>
      <c r="H365" s="279"/>
      <c r="I365" s="278" t="n">
        <v>5599404</v>
      </c>
      <c r="J365" s="279"/>
      <c r="K365" s="278" t="n">
        <v>3103367</v>
      </c>
      <c r="L365" s="278" t="n">
        <v>3853734</v>
      </c>
      <c r="M365" s="278" t="n">
        <v>3307058</v>
      </c>
      <c r="N365" s="278" t="n">
        <v>32370946</v>
      </c>
    </row>
    <row r="366" customFormat="false" ht="25.35" hidden="false" customHeight="true" outlineLevel="0" collapsed="false">
      <c r="A366" s="276" t="n">
        <v>77</v>
      </c>
      <c r="B366" s="277" t="s">
        <v>443</v>
      </c>
      <c r="C366" s="279"/>
      <c r="D366" s="278" t="n">
        <v>17565982</v>
      </c>
      <c r="E366" s="279"/>
      <c r="F366" s="278" t="n">
        <v>2704233</v>
      </c>
      <c r="G366" s="278" t="n">
        <v>4984523</v>
      </c>
      <c r="H366" s="279"/>
      <c r="I366" s="278" t="n">
        <v>7459127</v>
      </c>
      <c r="J366" s="279"/>
      <c r="K366" s="278" t="n">
        <v>5252632</v>
      </c>
      <c r="L366" s="278" t="n">
        <v>3158698</v>
      </c>
      <c r="M366" s="278" t="n">
        <v>5386187</v>
      </c>
      <c r="N366" s="278" t="n">
        <v>46511382</v>
      </c>
    </row>
    <row r="367" customFormat="false" ht="25.35" hidden="false" customHeight="true" outlineLevel="0" collapsed="false">
      <c r="A367" s="276" t="n">
        <v>78</v>
      </c>
      <c r="B367" s="277" t="s">
        <v>444</v>
      </c>
      <c r="C367" s="278" t="n">
        <v>14860</v>
      </c>
      <c r="D367" s="278" t="n">
        <v>1900319</v>
      </c>
      <c r="E367" s="279"/>
      <c r="F367" s="278" t="n">
        <v>331268</v>
      </c>
      <c r="G367" s="278" t="n">
        <v>505532</v>
      </c>
      <c r="H367" s="279"/>
      <c r="I367" s="278" t="n">
        <v>941364</v>
      </c>
      <c r="J367" s="279"/>
      <c r="K367" s="278" t="n">
        <v>856868</v>
      </c>
      <c r="L367" s="278" t="n">
        <v>475293</v>
      </c>
      <c r="M367" s="278" t="n">
        <v>712719</v>
      </c>
      <c r="N367" s="278" t="n">
        <v>5738223</v>
      </c>
    </row>
    <row r="368" customFormat="false" ht="25.35" hidden="false" customHeight="true" outlineLevel="0" collapsed="false">
      <c r="A368" s="276" t="n">
        <v>79</v>
      </c>
      <c r="B368" s="277" t="s">
        <v>445</v>
      </c>
      <c r="C368" s="279"/>
      <c r="D368" s="278" t="n">
        <v>280087</v>
      </c>
      <c r="E368" s="279"/>
      <c r="F368" s="278" t="n">
        <v>22083</v>
      </c>
      <c r="G368" s="278" t="n">
        <v>77402</v>
      </c>
      <c r="H368" s="279"/>
      <c r="I368" s="278" t="n">
        <v>62101</v>
      </c>
      <c r="J368" s="279"/>
      <c r="K368" s="278" t="n">
        <v>59115</v>
      </c>
      <c r="L368" s="278" t="n">
        <v>23018</v>
      </c>
      <c r="M368" s="278" t="n">
        <v>54143</v>
      </c>
      <c r="N368" s="278" t="n">
        <v>577949</v>
      </c>
    </row>
    <row r="369" customFormat="false" ht="25.35" hidden="false" customHeight="true" outlineLevel="0" collapsed="false">
      <c r="A369" s="276" t="n">
        <v>80</v>
      </c>
      <c r="B369" s="277" t="s">
        <v>446</v>
      </c>
      <c r="C369" s="279"/>
      <c r="D369" s="278" t="n">
        <v>11872114</v>
      </c>
      <c r="E369" s="279"/>
      <c r="F369" s="278" t="n">
        <v>1481901</v>
      </c>
      <c r="G369" s="278" t="n">
        <v>4401449</v>
      </c>
      <c r="H369" s="279"/>
      <c r="I369" s="278" t="n">
        <v>5999119</v>
      </c>
      <c r="J369" s="279"/>
      <c r="K369" s="278" t="n">
        <v>3519379</v>
      </c>
      <c r="L369" s="278" t="n">
        <v>1976457</v>
      </c>
      <c r="M369" s="278" t="n">
        <v>3454769</v>
      </c>
      <c r="N369" s="278" t="n">
        <v>32705188</v>
      </c>
    </row>
    <row r="370" customFormat="false" ht="37.35" hidden="false" customHeight="true" outlineLevel="0" collapsed="false">
      <c r="A370" s="276" t="n">
        <v>81</v>
      </c>
      <c r="B370" s="277" t="s">
        <v>447</v>
      </c>
      <c r="C370" s="278" t="n">
        <v>213366</v>
      </c>
      <c r="D370" s="278" t="n">
        <v>14510069</v>
      </c>
      <c r="E370" s="279"/>
      <c r="F370" s="278" t="n">
        <v>3036579</v>
      </c>
      <c r="G370" s="278" t="n">
        <v>3325375</v>
      </c>
      <c r="H370" s="279"/>
      <c r="I370" s="278" t="n">
        <v>6575682</v>
      </c>
      <c r="J370" s="279"/>
      <c r="K370" s="278" t="n">
        <v>3638019</v>
      </c>
      <c r="L370" s="278" t="n">
        <v>3993212</v>
      </c>
      <c r="M370" s="278" t="n">
        <v>4295380</v>
      </c>
      <c r="N370" s="278" t="n">
        <v>39587682</v>
      </c>
    </row>
    <row r="371" customFormat="false" ht="25.35" hidden="false" customHeight="true" outlineLevel="0" collapsed="false">
      <c r="A371" s="276" t="n">
        <v>82</v>
      </c>
      <c r="B371" s="277" t="s">
        <v>448</v>
      </c>
      <c r="C371" s="278" t="n">
        <v>213560</v>
      </c>
      <c r="D371" s="278" t="n">
        <v>6686532</v>
      </c>
      <c r="E371" s="279"/>
      <c r="F371" s="278" t="n">
        <v>1177313</v>
      </c>
      <c r="G371" s="278" t="n">
        <v>1801029</v>
      </c>
      <c r="H371" s="279"/>
      <c r="I371" s="278" t="n">
        <v>3704422</v>
      </c>
      <c r="J371" s="279"/>
      <c r="K371" s="278" t="n">
        <v>2376328</v>
      </c>
      <c r="L371" s="278" t="n">
        <v>646380</v>
      </c>
      <c r="M371" s="278" t="n">
        <v>1548900</v>
      </c>
      <c r="N371" s="278" t="n">
        <v>18154464</v>
      </c>
    </row>
    <row r="372" customFormat="false" ht="37.35" hidden="false" customHeight="true" outlineLevel="0" collapsed="false">
      <c r="A372" s="276" t="n">
        <v>83</v>
      </c>
      <c r="B372" s="277" t="s">
        <v>449</v>
      </c>
      <c r="C372" s="279"/>
      <c r="D372" s="278" t="n">
        <v>29372704</v>
      </c>
      <c r="E372" s="279"/>
      <c r="F372" s="278" t="n">
        <v>4887121</v>
      </c>
      <c r="G372" s="278" t="n">
        <v>7878194</v>
      </c>
      <c r="H372" s="279"/>
      <c r="I372" s="278" t="n">
        <v>13587077</v>
      </c>
      <c r="J372" s="279"/>
      <c r="K372" s="278" t="n">
        <v>7690209</v>
      </c>
      <c r="L372" s="278" t="n">
        <v>8393056</v>
      </c>
      <c r="M372" s="278" t="n">
        <v>7325425</v>
      </c>
      <c r="N372" s="278" t="n">
        <v>79133786</v>
      </c>
    </row>
    <row r="373" customFormat="false" ht="25.35" hidden="false" customHeight="true" outlineLevel="0" collapsed="false">
      <c r="A373" s="276" t="n">
        <v>84</v>
      </c>
      <c r="B373" s="277" t="s">
        <v>450</v>
      </c>
      <c r="C373" s="279"/>
      <c r="D373" s="278" t="n">
        <v>531558</v>
      </c>
      <c r="E373" s="279"/>
      <c r="F373" s="278" t="n">
        <v>25354</v>
      </c>
      <c r="G373" s="278" t="n">
        <v>104952</v>
      </c>
      <c r="H373" s="279"/>
      <c r="I373" s="278" t="n">
        <v>197659</v>
      </c>
      <c r="J373" s="279"/>
      <c r="K373" s="278" t="n">
        <v>147433</v>
      </c>
      <c r="L373" s="278" t="n">
        <v>41722</v>
      </c>
      <c r="M373" s="278" t="n">
        <v>138245</v>
      </c>
      <c r="N373" s="278" t="n">
        <v>1186923</v>
      </c>
    </row>
    <row r="374" customFormat="false" ht="25.35" hidden="false" customHeight="true" outlineLevel="0" collapsed="false">
      <c r="A374" s="276" t="n">
        <v>85</v>
      </c>
      <c r="B374" s="277" t="s">
        <v>451</v>
      </c>
      <c r="C374" s="279"/>
      <c r="D374" s="278" t="n">
        <v>12210289</v>
      </c>
      <c r="E374" s="279"/>
      <c r="F374" s="278" t="n">
        <v>1396834</v>
      </c>
      <c r="G374" s="278" t="n">
        <v>2459972</v>
      </c>
      <c r="H374" s="279"/>
      <c r="I374" s="278" t="n">
        <v>4410006</v>
      </c>
      <c r="J374" s="279"/>
      <c r="K374" s="278" t="n">
        <v>2438000</v>
      </c>
      <c r="L374" s="278" t="n">
        <v>1632222</v>
      </c>
      <c r="M374" s="278" t="n">
        <v>2345802</v>
      </c>
      <c r="N374" s="278" t="n">
        <v>26893125</v>
      </c>
    </row>
    <row r="375" customFormat="false" ht="25.35" hidden="false" customHeight="true" outlineLevel="0" collapsed="false">
      <c r="A375" s="276" t="n">
        <v>86</v>
      </c>
      <c r="B375" s="277" t="s">
        <v>452</v>
      </c>
      <c r="C375" s="278" t="n">
        <v>810432</v>
      </c>
      <c r="D375" s="278" t="n">
        <v>17129866</v>
      </c>
      <c r="E375" s="279"/>
      <c r="F375" s="278" t="n">
        <v>2525999</v>
      </c>
      <c r="G375" s="278" t="n">
        <v>4817988</v>
      </c>
      <c r="H375" s="279"/>
      <c r="I375" s="278" t="n">
        <v>7991009</v>
      </c>
      <c r="J375" s="279"/>
      <c r="K375" s="278" t="n">
        <v>4988552</v>
      </c>
      <c r="L375" s="278" t="n">
        <v>4250381</v>
      </c>
      <c r="M375" s="278" t="n">
        <v>2803285</v>
      </c>
      <c r="N375" s="278" t="n">
        <v>45317512</v>
      </c>
    </row>
    <row r="376" customFormat="false" ht="25.35" hidden="false" customHeight="true" outlineLevel="0" collapsed="false">
      <c r="A376" s="276" t="n">
        <v>87</v>
      </c>
      <c r="B376" s="277" t="s">
        <v>453</v>
      </c>
      <c r="C376" s="278" t="n">
        <v>190642</v>
      </c>
      <c r="D376" s="278" t="n">
        <v>8068949</v>
      </c>
      <c r="E376" s="279"/>
      <c r="F376" s="278" t="n">
        <v>1316608</v>
      </c>
      <c r="G376" s="278" t="n">
        <v>1109056</v>
      </c>
      <c r="H376" s="279"/>
      <c r="I376" s="278" t="n">
        <v>3441630</v>
      </c>
      <c r="J376" s="279"/>
      <c r="K376" s="278" t="n">
        <v>1825122</v>
      </c>
      <c r="L376" s="278" t="n">
        <v>525046</v>
      </c>
      <c r="M376" s="278" t="n">
        <v>1738346</v>
      </c>
      <c r="N376" s="278" t="n">
        <v>18215399</v>
      </c>
    </row>
    <row r="377" customFormat="false" ht="49.35" hidden="false" customHeight="true" outlineLevel="0" collapsed="false">
      <c r="A377" s="276" t="n">
        <v>88</v>
      </c>
      <c r="B377" s="277" t="s">
        <v>454</v>
      </c>
      <c r="C377" s="279"/>
      <c r="D377" s="279"/>
      <c r="E377" s="279"/>
      <c r="F377" s="278" t="n">
        <v>321290</v>
      </c>
      <c r="G377" s="278" t="n">
        <v>441467</v>
      </c>
      <c r="H377" s="279"/>
      <c r="I377" s="278" t="n">
        <v>1019098</v>
      </c>
      <c r="J377" s="279"/>
      <c r="K377" s="278" t="n">
        <v>536552</v>
      </c>
      <c r="L377" s="279"/>
      <c r="M377" s="279"/>
      <c r="N377" s="278" t="n">
        <v>2318407</v>
      </c>
    </row>
    <row r="378" customFormat="false" ht="37.35" hidden="false" customHeight="true" outlineLevel="0" collapsed="false">
      <c r="A378" s="276" t="n">
        <v>89</v>
      </c>
      <c r="B378" s="277" t="s">
        <v>455</v>
      </c>
      <c r="C378" s="278" t="n">
        <v>3735054</v>
      </c>
      <c r="D378" s="278" t="n">
        <v>4648239</v>
      </c>
      <c r="E378" s="279"/>
      <c r="F378" s="278" t="n">
        <v>876721</v>
      </c>
      <c r="G378" s="278" t="n">
        <v>1341625</v>
      </c>
      <c r="H378" s="279"/>
      <c r="I378" s="278" t="n">
        <v>2324222</v>
      </c>
      <c r="J378" s="279"/>
      <c r="K378" s="278" t="n">
        <v>1952574</v>
      </c>
      <c r="L378" s="279"/>
      <c r="M378" s="279"/>
      <c r="N378" s="278" t="n">
        <v>14878435</v>
      </c>
    </row>
    <row r="379" customFormat="false" ht="37.35" hidden="false" customHeight="true" outlineLevel="0" collapsed="false">
      <c r="A379" s="276" t="n">
        <v>90</v>
      </c>
      <c r="B379" s="277" t="s">
        <v>456</v>
      </c>
      <c r="C379" s="279"/>
      <c r="D379" s="278" t="n">
        <v>6490577</v>
      </c>
      <c r="E379" s="279"/>
      <c r="F379" s="278" t="n">
        <v>2556925</v>
      </c>
      <c r="G379" s="278" t="n">
        <v>1675966</v>
      </c>
      <c r="H379" s="279"/>
      <c r="I379" s="278" t="n">
        <v>4749262</v>
      </c>
      <c r="J379" s="279"/>
      <c r="K379" s="278" t="n">
        <v>2967787</v>
      </c>
      <c r="L379" s="279"/>
      <c r="M379" s="279"/>
      <c r="N379" s="278" t="n">
        <v>18440517</v>
      </c>
    </row>
    <row r="380" customFormat="false" ht="37.35" hidden="false" customHeight="true" outlineLevel="0" collapsed="false">
      <c r="A380" s="276" t="n">
        <v>91</v>
      </c>
      <c r="B380" s="277" t="s">
        <v>457</v>
      </c>
      <c r="C380" s="279"/>
      <c r="D380" s="279"/>
      <c r="E380" s="279"/>
      <c r="F380" s="278" t="n">
        <v>44352</v>
      </c>
      <c r="G380" s="278" t="n">
        <v>145198</v>
      </c>
      <c r="H380" s="279"/>
      <c r="I380" s="278" t="n">
        <v>482871</v>
      </c>
      <c r="J380" s="279"/>
      <c r="K380" s="278" t="n">
        <v>117660</v>
      </c>
      <c r="L380" s="279"/>
      <c r="M380" s="279"/>
      <c r="N380" s="278" t="n">
        <v>790081</v>
      </c>
    </row>
    <row r="381" customFormat="false" ht="37.35" hidden="false" customHeight="true" outlineLevel="0" collapsed="false">
      <c r="A381" s="276" t="n">
        <v>92</v>
      </c>
      <c r="B381" s="277" t="s">
        <v>458</v>
      </c>
      <c r="C381" s="279"/>
      <c r="D381" s="279"/>
      <c r="E381" s="279"/>
      <c r="F381" s="278" t="n">
        <v>278373</v>
      </c>
      <c r="G381" s="278" t="n">
        <v>426386</v>
      </c>
      <c r="H381" s="279"/>
      <c r="I381" s="278" t="n">
        <v>532775</v>
      </c>
      <c r="J381" s="279"/>
      <c r="K381" s="278" t="n">
        <v>550355</v>
      </c>
      <c r="L381" s="279"/>
      <c r="M381" s="279"/>
      <c r="N381" s="278" t="n">
        <v>1787889</v>
      </c>
    </row>
    <row r="382" customFormat="false" ht="25.35" hidden="false" customHeight="true" outlineLevel="0" collapsed="false">
      <c r="A382" s="276" t="n">
        <v>93</v>
      </c>
      <c r="B382" s="277" t="s">
        <v>459</v>
      </c>
      <c r="C382" s="278" t="n">
        <v>5531887</v>
      </c>
      <c r="D382" s="279"/>
      <c r="E382" s="279"/>
      <c r="F382" s="279"/>
      <c r="G382" s="279"/>
      <c r="H382" s="279"/>
      <c r="I382" s="279"/>
      <c r="J382" s="279"/>
      <c r="K382" s="279"/>
      <c r="L382" s="279"/>
      <c r="M382" s="279"/>
      <c r="N382" s="278" t="n">
        <v>5531887</v>
      </c>
    </row>
    <row r="383" customFormat="false" ht="13.35" hidden="false" customHeight="true" outlineLevel="0" collapsed="false">
      <c r="A383" s="276" t="n">
        <v>94</v>
      </c>
      <c r="B383" s="277" t="s">
        <v>460</v>
      </c>
      <c r="C383" s="278" t="n">
        <v>3154589</v>
      </c>
      <c r="D383" s="279"/>
      <c r="E383" s="279"/>
      <c r="F383" s="279"/>
      <c r="G383" s="279"/>
      <c r="H383" s="279"/>
      <c r="I383" s="279"/>
      <c r="J383" s="279"/>
      <c r="K383" s="279"/>
      <c r="L383" s="279"/>
      <c r="M383" s="279"/>
      <c r="N383" s="278" t="n">
        <v>3154589</v>
      </c>
    </row>
    <row r="384" customFormat="false" ht="25.35" hidden="false" customHeight="true" outlineLevel="0" collapsed="false">
      <c r="A384" s="276" t="n">
        <v>95</v>
      </c>
      <c r="B384" s="277" t="s">
        <v>461</v>
      </c>
      <c r="C384" s="278" t="n">
        <v>4661768</v>
      </c>
      <c r="D384" s="279"/>
      <c r="E384" s="279"/>
      <c r="F384" s="279"/>
      <c r="G384" s="279"/>
      <c r="H384" s="279"/>
      <c r="I384" s="279"/>
      <c r="J384" s="279"/>
      <c r="K384" s="279"/>
      <c r="L384" s="279"/>
      <c r="M384" s="279"/>
      <c r="N384" s="278" t="n">
        <v>4661768</v>
      </c>
    </row>
    <row r="385" customFormat="false" ht="13.35" hidden="false" customHeight="true" outlineLevel="0" collapsed="false">
      <c r="A385" s="276" t="n">
        <v>96</v>
      </c>
      <c r="B385" s="277" t="s">
        <v>462</v>
      </c>
      <c r="C385" s="278" t="n">
        <v>160613</v>
      </c>
      <c r="D385" s="279"/>
      <c r="E385" s="279"/>
      <c r="F385" s="279"/>
      <c r="G385" s="279"/>
      <c r="H385" s="279"/>
      <c r="I385" s="279"/>
      <c r="J385" s="279"/>
      <c r="K385" s="279"/>
      <c r="L385" s="279"/>
      <c r="M385" s="279"/>
      <c r="N385" s="278" t="n">
        <v>160613</v>
      </c>
    </row>
    <row r="386" customFormat="false" ht="25.35" hidden="false" customHeight="true" outlineLevel="0" collapsed="false">
      <c r="A386" s="276" t="n">
        <v>97</v>
      </c>
      <c r="B386" s="277" t="s">
        <v>463</v>
      </c>
      <c r="C386" s="278" t="n">
        <v>2320154</v>
      </c>
      <c r="D386" s="279"/>
      <c r="E386" s="279"/>
      <c r="F386" s="279"/>
      <c r="G386" s="279"/>
      <c r="H386" s="279"/>
      <c r="I386" s="279"/>
      <c r="J386" s="279"/>
      <c r="K386" s="279"/>
      <c r="L386" s="279"/>
      <c r="M386" s="279"/>
      <c r="N386" s="278" t="n">
        <v>2320154</v>
      </c>
    </row>
    <row r="387" customFormat="false" ht="37.35" hidden="false" customHeight="true" outlineLevel="0" collapsed="false">
      <c r="A387" s="276" t="n">
        <v>98</v>
      </c>
      <c r="B387" s="277" t="s">
        <v>464</v>
      </c>
      <c r="C387" s="279"/>
      <c r="D387" s="278" t="n">
        <v>246016</v>
      </c>
      <c r="E387" s="279"/>
      <c r="F387" s="278" t="n">
        <v>20351</v>
      </c>
      <c r="G387" s="278" t="n">
        <v>29618</v>
      </c>
      <c r="H387" s="279"/>
      <c r="I387" s="278" t="n">
        <v>62002</v>
      </c>
      <c r="J387" s="279"/>
      <c r="K387" s="278" t="n">
        <v>48707</v>
      </c>
      <c r="L387" s="279"/>
      <c r="M387" s="279"/>
      <c r="N387" s="278" t="n">
        <v>406694</v>
      </c>
    </row>
    <row r="388" customFormat="false" ht="37.35" hidden="false" customHeight="true" outlineLevel="0" collapsed="false">
      <c r="A388" s="276" t="n">
        <v>99</v>
      </c>
      <c r="B388" s="277" t="s">
        <v>465</v>
      </c>
      <c r="C388" s="279"/>
      <c r="D388" s="279"/>
      <c r="E388" s="279"/>
      <c r="F388" s="278" t="n">
        <v>52112</v>
      </c>
      <c r="G388" s="278" t="n">
        <v>72099</v>
      </c>
      <c r="H388" s="279"/>
      <c r="I388" s="278" t="n">
        <v>119630</v>
      </c>
      <c r="J388" s="279"/>
      <c r="K388" s="278" t="n">
        <v>119885</v>
      </c>
      <c r="L388" s="279"/>
      <c r="M388" s="279"/>
      <c r="N388" s="278" t="n">
        <v>363726</v>
      </c>
    </row>
    <row r="389" customFormat="false" ht="37.35" hidden="false" customHeight="true" outlineLevel="0" collapsed="false">
      <c r="A389" s="276" t="n">
        <v>100</v>
      </c>
      <c r="B389" s="277" t="s">
        <v>466</v>
      </c>
      <c r="C389" s="279"/>
      <c r="D389" s="278" t="n">
        <v>121621</v>
      </c>
      <c r="E389" s="279"/>
      <c r="F389" s="278" t="n">
        <v>76085</v>
      </c>
      <c r="G389" s="278" t="n">
        <v>349515</v>
      </c>
      <c r="H389" s="279"/>
      <c r="I389" s="278" t="n">
        <v>291757</v>
      </c>
      <c r="J389" s="279"/>
      <c r="K389" s="278" t="n">
        <v>358948</v>
      </c>
      <c r="L389" s="279"/>
      <c r="M389" s="279"/>
      <c r="N389" s="278" t="n">
        <v>1197926</v>
      </c>
    </row>
    <row r="390" customFormat="false" ht="25.35" hidden="false" customHeight="true" outlineLevel="0" collapsed="false">
      <c r="A390" s="276" t="n">
        <v>101</v>
      </c>
      <c r="B390" s="277" t="s">
        <v>467</v>
      </c>
      <c r="C390" s="279"/>
      <c r="D390" s="279"/>
      <c r="E390" s="279"/>
      <c r="F390" s="278" t="n">
        <v>584846</v>
      </c>
      <c r="G390" s="278" t="n">
        <v>465162</v>
      </c>
      <c r="H390" s="279"/>
      <c r="I390" s="278" t="n">
        <v>1242925</v>
      </c>
      <c r="J390" s="279"/>
      <c r="K390" s="279"/>
      <c r="L390" s="279"/>
      <c r="M390" s="279"/>
      <c r="N390" s="278" t="n">
        <v>2292933</v>
      </c>
    </row>
    <row r="391" customFormat="false" ht="25.35" hidden="false" customHeight="true" outlineLevel="0" collapsed="false">
      <c r="A391" s="276" t="n">
        <v>102</v>
      </c>
      <c r="B391" s="277" t="s">
        <v>468</v>
      </c>
      <c r="C391" s="279"/>
      <c r="D391" s="279"/>
      <c r="E391" s="279"/>
      <c r="F391" s="279"/>
      <c r="G391" s="279"/>
      <c r="H391" s="278" t="n">
        <v>18544044</v>
      </c>
      <c r="I391" s="279"/>
      <c r="J391" s="279"/>
      <c r="K391" s="279"/>
      <c r="L391" s="279"/>
      <c r="M391" s="279"/>
      <c r="N391" s="278" t="n">
        <v>18544044</v>
      </c>
    </row>
    <row r="392" customFormat="false" ht="25.35" hidden="false" customHeight="true" outlineLevel="0" collapsed="false">
      <c r="A392" s="276" t="n">
        <v>103</v>
      </c>
      <c r="B392" s="277" t="s">
        <v>469</v>
      </c>
      <c r="C392" s="279"/>
      <c r="D392" s="279"/>
      <c r="E392" s="278" t="n">
        <v>3475326</v>
      </c>
      <c r="F392" s="279"/>
      <c r="G392" s="279"/>
      <c r="H392" s="279"/>
      <c r="I392" s="279"/>
      <c r="J392" s="279"/>
      <c r="K392" s="278" t="n">
        <v>753888</v>
      </c>
      <c r="L392" s="279"/>
      <c r="M392" s="279"/>
      <c r="N392" s="278" t="n">
        <v>4229214</v>
      </c>
    </row>
    <row r="393" customFormat="false" ht="13.35" hidden="false" customHeight="true" outlineLevel="0" collapsed="false">
      <c r="A393" s="276" t="n">
        <v>104</v>
      </c>
      <c r="B393" s="277" t="s">
        <v>470</v>
      </c>
      <c r="C393" s="279"/>
      <c r="D393" s="279"/>
      <c r="E393" s="279"/>
      <c r="F393" s="279"/>
      <c r="G393" s="279"/>
      <c r="H393" s="279"/>
      <c r="I393" s="279"/>
      <c r="J393" s="279"/>
      <c r="K393" s="278" t="n">
        <v>2640421</v>
      </c>
      <c r="L393" s="279"/>
      <c r="M393" s="279"/>
      <c r="N393" s="278" t="n">
        <v>2640421</v>
      </c>
    </row>
    <row r="394" customFormat="false" ht="13.35" hidden="false" customHeight="true" outlineLevel="0" collapsed="false">
      <c r="A394" s="276" t="n">
        <v>105</v>
      </c>
      <c r="B394" s="277" t="s">
        <v>471</v>
      </c>
      <c r="C394" s="279"/>
      <c r="D394" s="279"/>
      <c r="E394" s="279"/>
      <c r="F394" s="279"/>
      <c r="G394" s="279"/>
      <c r="H394" s="279"/>
      <c r="I394" s="279"/>
      <c r="J394" s="279"/>
      <c r="K394" s="278" t="n">
        <v>542584</v>
      </c>
      <c r="L394" s="279"/>
      <c r="M394" s="279"/>
      <c r="N394" s="278" t="n">
        <v>542584</v>
      </c>
    </row>
    <row r="395" customFormat="false" ht="13.35" hidden="false" customHeight="true" outlineLevel="0" collapsed="false">
      <c r="A395" s="276" t="n">
        <v>106</v>
      </c>
      <c r="B395" s="277" t="s">
        <v>472</v>
      </c>
      <c r="C395" s="279"/>
      <c r="D395" s="279"/>
      <c r="E395" s="279"/>
      <c r="F395" s="279"/>
      <c r="G395" s="279"/>
      <c r="H395" s="279"/>
      <c r="I395" s="279"/>
      <c r="J395" s="279"/>
      <c r="K395" s="278" t="n">
        <v>1203426</v>
      </c>
      <c r="L395" s="279"/>
      <c r="M395" s="279"/>
      <c r="N395" s="278" t="n">
        <v>1203426</v>
      </c>
    </row>
    <row r="396" customFormat="false" ht="13.35" hidden="false" customHeight="true" outlineLevel="0" collapsed="false">
      <c r="A396" s="276" t="n">
        <v>107</v>
      </c>
      <c r="B396" s="277" t="s">
        <v>473</v>
      </c>
      <c r="C396" s="279"/>
      <c r="D396" s="279"/>
      <c r="E396" s="279"/>
      <c r="F396" s="279"/>
      <c r="G396" s="279"/>
      <c r="H396" s="279"/>
      <c r="I396" s="279"/>
      <c r="J396" s="279"/>
      <c r="K396" s="278" t="n">
        <v>1206752</v>
      </c>
      <c r="L396" s="279"/>
      <c r="M396" s="279"/>
      <c r="N396" s="278" t="n">
        <v>1206752</v>
      </c>
    </row>
    <row r="397" customFormat="false" ht="13.35" hidden="false" customHeight="true" outlineLevel="0" collapsed="false">
      <c r="A397" s="276" t="n">
        <v>108</v>
      </c>
      <c r="B397" s="277" t="s">
        <v>474</v>
      </c>
      <c r="C397" s="279"/>
      <c r="D397" s="279"/>
      <c r="E397" s="279"/>
      <c r="F397" s="279"/>
      <c r="G397" s="279"/>
      <c r="H397" s="279"/>
      <c r="I397" s="279"/>
      <c r="J397" s="279"/>
      <c r="K397" s="278" t="n">
        <v>1044851</v>
      </c>
      <c r="L397" s="279"/>
      <c r="M397" s="279"/>
      <c r="N397" s="278" t="n">
        <v>1044851</v>
      </c>
    </row>
    <row r="398" customFormat="false" ht="25.35" hidden="false" customHeight="true" outlineLevel="0" collapsed="false">
      <c r="A398" s="276" t="n">
        <v>109</v>
      </c>
      <c r="B398" s="277" t="s">
        <v>475</v>
      </c>
      <c r="C398" s="279"/>
      <c r="D398" s="279"/>
      <c r="E398" s="279"/>
      <c r="F398" s="279"/>
      <c r="G398" s="279"/>
      <c r="H398" s="279"/>
      <c r="I398" s="279"/>
      <c r="J398" s="279"/>
      <c r="K398" s="278" t="n">
        <v>176833</v>
      </c>
      <c r="L398" s="279"/>
      <c r="M398" s="279"/>
      <c r="N398" s="278" t="n">
        <v>176833</v>
      </c>
    </row>
    <row r="399" customFormat="false" ht="25.35" hidden="false" customHeight="true" outlineLevel="0" collapsed="false">
      <c r="A399" s="276" t="n">
        <v>110</v>
      </c>
      <c r="B399" s="277" t="s">
        <v>476</v>
      </c>
      <c r="C399" s="279"/>
      <c r="D399" s="279"/>
      <c r="E399" s="279"/>
      <c r="F399" s="279"/>
      <c r="G399" s="279"/>
      <c r="H399" s="279"/>
      <c r="I399" s="279"/>
      <c r="J399" s="279"/>
      <c r="K399" s="278" t="n">
        <v>1265480</v>
      </c>
      <c r="L399" s="279"/>
      <c r="M399" s="279"/>
      <c r="N399" s="278" t="n">
        <v>1265480</v>
      </c>
    </row>
    <row r="400" customFormat="false" ht="25.35" hidden="false" customHeight="true" outlineLevel="0" collapsed="false">
      <c r="A400" s="276" t="n">
        <v>111</v>
      </c>
      <c r="B400" s="277" t="s">
        <v>477</v>
      </c>
      <c r="C400" s="279"/>
      <c r="D400" s="279"/>
      <c r="E400" s="279"/>
      <c r="F400" s="279"/>
      <c r="G400" s="279"/>
      <c r="H400" s="279"/>
      <c r="I400" s="279"/>
      <c r="J400" s="279"/>
      <c r="K400" s="278" t="n">
        <v>320743</v>
      </c>
      <c r="L400" s="279"/>
      <c r="M400" s="279"/>
      <c r="N400" s="278" t="n">
        <v>320743</v>
      </c>
    </row>
    <row r="401" customFormat="false" ht="13.35" hidden="false" customHeight="true" outlineLevel="0" collapsed="false">
      <c r="A401" s="276" t="n">
        <v>112</v>
      </c>
      <c r="B401" s="277" t="s">
        <v>478</v>
      </c>
      <c r="C401" s="279"/>
      <c r="D401" s="279"/>
      <c r="E401" s="279"/>
      <c r="F401" s="279"/>
      <c r="G401" s="279"/>
      <c r="H401" s="279"/>
      <c r="I401" s="279"/>
      <c r="J401" s="279"/>
      <c r="K401" s="278" t="n">
        <v>104737</v>
      </c>
      <c r="L401" s="279"/>
      <c r="M401" s="279"/>
      <c r="N401" s="278" t="n">
        <v>104737</v>
      </c>
    </row>
    <row r="402" customFormat="false" ht="25.35" hidden="false" customHeight="true" outlineLevel="0" collapsed="false">
      <c r="A402" s="276" t="n">
        <v>113</v>
      </c>
      <c r="B402" s="277" t="s">
        <v>479</v>
      </c>
      <c r="C402" s="279"/>
      <c r="D402" s="279"/>
      <c r="E402" s="279"/>
      <c r="F402" s="279"/>
      <c r="G402" s="279"/>
      <c r="H402" s="279"/>
      <c r="I402" s="279"/>
      <c r="J402" s="279"/>
      <c r="K402" s="278" t="n">
        <v>139488</v>
      </c>
      <c r="L402" s="279"/>
      <c r="M402" s="279"/>
      <c r="N402" s="278" t="n">
        <v>139488</v>
      </c>
    </row>
    <row r="403" customFormat="false" ht="25.35" hidden="false" customHeight="true" outlineLevel="0" collapsed="false">
      <c r="A403" s="276" t="n">
        <v>114</v>
      </c>
      <c r="B403" s="277" t="s">
        <v>480</v>
      </c>
      <c r="C403" s="279"/>
      <c r="D403" s="279"/>
      <c r="E403" s="279"/>
      <c r="F403" s="279"/>
      <c r="G403" s="279"/>
      <c r="H403" s="279"/>
      <c r="I403" s="279"/>
      <c r="J403" s="279"/>
      <c r="K403" s="278" t="n">
        <v>282328</v>
      </c>
      <c r="L403" s="279"/>
      <c r="M403" s="279"/>
      <c r="N403" s="278" t="n">
        <v>282328</v>
      </c>
    </row>
    <row r="404" customFormat="false" ht="25.35" hidden="false" customHeight="true" outlineLevel="0" collapsed="false">
      <c r="A404" s="276" t="n">
        <v>115</v>
      </c>
      <c r="B404" s="277" t="s">
        <v>481</v>
      </c>
      <c r="C404" s="279"/>
      <c r="D404" s="279"/>
      <c r="E404" s="279"/>
      <c r="F404" s="279"/>
      <c r="G404" s="279"/>
      <c r="H404" s="279"/>
      <c r="I404" s="279"/>
      <c r="J404" s="279"/>
      <c r="K404" s="278" t="n">
        <v>164795</v>
      </c>
      <c r="L404" s="279"/>
      <c r="M404" s="279"/>
      <c r="N404" s="278" t="n">
        <v>164795</v>
      </c>
    </row>
    <row r="405" customFormat="false" ht="13.35" hidden="false" customHeight="true" outlineLevel="0" collapsed="false">
      <c r="A405" s="276" t="n">
        <v>116</v>
      </c>
      <c r="B405" s="277" t="s">
        <v>482</v>
      </c>
      <c r="C405" s="279"/>
      <c r="D405" s="279"/>
      <c r="E405" s="279"/>
      <c r="F405" s="279"/>
      <c r="G405" s="279"/>
      <c r="H405" s="279"/>
      <c r="I405" s="279"/>
      <c r="J405" s="279"/>
      <c r="K405" s="278" t="n">
        <v>164011</v>
      </c>
      <c r="L405" s="279"/>
      <c r="M405" s="279"/>
      <c r="N405" s="278" t="n">
        <v>164011</v>
      </c>
    </row>
    <row r="406" customFormat="false" ht="13.35" hidden="false" customHeight="true" outlineLevel="0" collapsed="false">
      <c r="A406" s="276" t="n">
        <v>117</v>
      </c>
      <c r="B406" s="277" t="s">
        <v>483</v>
      </c>
      <c r="C406" s="279"/>
      <c r="D406" s="279"/>
      <c r="E406" s="279"/>
      <c r="F406" s="279"/>
      <c r="G406" s="279"/>
      <c r="H406" s="279"/>
      <c r="I406" s="279"/>
      <c r="J406" s="279"/>
      <c r="K406" s="278" t="n">
        <v>319867</v>
      </c>
      <c r="L406" s="279"/>
      <c r="M406" s="279"/>
      <c r="N406" s="278" t="n">
        <v>319867</v>
      </c>
    </row>
    <row r="407" customFormat="false" ht="13.35" hidden="false" customHeight="true" outlineLevel="0" collapsed="false">
      <c r="A407" s="276" t="n">
        <v>118</v>
      </c>
      <c r="B407" s="277" t="s">
        <v>484</v>
      </c>
      <c r="C407" s="279"/>
      <c r="D407" s="279"/>
      <c r="E407" s="279"/>
      <c r="F407" s="279"/>
      <c r="G407" s="279"/>
      <c r="H407" s="279"/>
      <c r="I407" s="279"/>
      <c r="J407" s="279"/>
      <c r="K407" s="278" t="n">
        <v>260428</v>
      </c>
      <c r="L407" s="279"/>
      <c r="M407" s="279"/>
      <c r="N407" s="278" t="n">
        <v>260428</v>
      </c>
    </row>
    <row r="408" customFormat="false" ht="13.35" hidden="false" customHeight="true" outlineLevel="0" collapsed="false">
      <c r="A408" s="276" t="n">
        <v>119</v>
      </c>
      <c r="B408" s="277" t="s">
        <v>485</v>
      </c>
      <c r="C408" s="279"/>
      <c r="D408" s="279"/>
      <c r="E408" s="279"/>
      <c r="F408" s="279"/>
      <c r="G408" s="279"/>
      <c r="H408" s="279"/>
      <c r="I408" s="279"/>
      <c r="J408" s="279"/>
      <c r="K408" s="278" t="n">
        <v>210219</v>
      </c>
      <c r="L408" s="279"/>
      <c r="M408" s="279"/>
      <c r="N408" s="278" t="n">
        <v>210219</v>
      </c>
    </row>
    <row r="409" customFormat="false" ht="13.35" hidden="false" customHeight="true" outlineLevel="0" collapsed="false">
      <c r="A409" s="276" t="n">
        <v>120</v>
      </c>
      <c r="B409" s="277" t="s">
        <v>486</v>
      </c>
      <c r="C409" s="279"/>
      <c r="D409" s="279"/>
      <c r="E409" s="279"/>
      <c r="F409" s="279"/>
      <c r="G409" s="279"/>
      <c r="H409" s="279"/>
      <c r="I409" s="279"/>
      <c r="J409" s="279"/>
      <c r="K409" s="278" t="n">
        <v>145986</v>
      </c>
      <c r="L409" s="279"/>
      <c r="M409" s="279"/>
      <c r="N409" s="278" t="n">
        <v>145986</v>
      </c>
    </row>
    <row r="410" customFormat="false" ht="13.35" hidden="false" customHeight="true" outlineLevel="0" collapsed="false">
      <c r="A410" s="276" t="n">
        <v>121</v>
      </c>
      <c r="B410" s="277" t="s">
        <v>487</v>
      </c>
      <c r="C410" s="279"/>
      <c r="D410" s="279"/>
      <c r="E410" s="279"/>
      <c r="F410" s="279"/>
      <c r="G410" s="279"/>
      <c r="H410" s="279"/>
      <c r="I410" s="279"/>
      <c r="J410" s="279"/>
      <c r="K410" s="278" t="n">
        <v>156139</v>
      </c>
      <c r="L410" s="279"/>
      <c r="M410" s="279"/>
      <c r="N410" s="278" t="n">
        <v>156139</v>
      </c>
    </row>
    <row r="411" customFormat="false" ht="13.35" hidden="false" customHeight="true" outlineLevel="0" collapsed="false">
      <c r="A411" s="276" t="n">
        <v>122</v>
      </c>
      <c r="B411" s="277" t="s">
        <v>488</v>
      </c>
      <c r="C411" s="279"/>
      <c r="D411" s="279"/>
      <c r="E411" s="279"/>
      <c r="F411" s="279"/>
      <c r="G411" s="279"/>
      <c r="H411" s="279"/>
      <c r="I411" s="279"/>
      <c r="J411" s="279"/>
      <c r="K411" s="278" t="n">
        <v>202363</v>
      </c>
      <c r="L411" s="279"/>
      <c r="M411" s="279"/>
      <c r="N411" s="278" t="n">
        <v>202363</v>
      </c>
    </row>
    <row r="412" customFormat="false" ht="13.35" hidden="false" customHeight="true" outlineLevel="0" collapsed="false">
      <c r="A412" s="276" t="n">
        <v>123</v>
      </c>
      <c r="B412" s="277" t="s">
        <v>472</v>
      </c>
      <c r="C412" s="279"/>
      <c r="D412" s="279"/>
      <c r="E412" s="279"/>
      <c r="F412" s="279"/>
      <c r="G412" s="279"/>
      <c r="H412" s="279"/>
      <c r="I412" s="279"/>
      <c r="J412" s="279"/>
      <c r="K412" s="278" t="n">
        <v>223049</v>
      </c>
      <c r="L412" s="279"/>
      <c r="M412" s="279"/>
      <c r="N412" s="278" t="n">
        <v>223049</v>
      </c>
    </row>
    <row r="413" customFormat="false" ht="13.35" hidden="false" customHeight="true" outlineLevel="0" collapsed="false">
      <c r="A413" s="276" t="n">
        <v>124</v>
      </c>
      <c r="B413" s="277" t="s">
        <v>489</v>
      </c>
      <c r="C413" s="279"/>
      <c r="D413" s="279"/>
      <c r="E413" s="279"/>
      <c r="F413" s="279"/>
      <c r="G413" s="279"/>
      <c r="H413" s="279"/>
      <c r="I413" s="279"/>
      <c r="J413" s="279"/>
      <c r="K413" s="278" t="n">
        <v>88166</v>
      </c>
      <c r="L413" s="279"/>
      <c r="M413" s="279"/>
      <c r="N413" s="278" t="n">
        <v>88166</v>
      </c>
    </row>
    <row r="414" customFormat="false" ht="25.35" hidden="false" customHeight="true" outlineLevel="0" collapsed="false">
      <c r="A414" s="276" t="n">
        <v>125</v>
      </c>
      <c r="B414" s="277" t="s">
        <v>490</v>
      </c>
      <c r="C414" s="279"/>
      <c r="D414" s="279"/>
      <c r="E414" s="279"/>
      <c r="F414" s="279"/>
      <c r="G414" s="279"/>
      <c r="H414" s="279"/>
      <c r="I414" s="279"/>
      <c r="J414" s="279"/>
      <c r="K414" s="278" t="n">
        <v>1343867</v>
      </c>
      <c r="L414" s="279"/>
      <c r="M414" s="279"/>
      <c r="N414" s="278" t="n">
        <v>1343867</v>
      </c>
    </row>
    <row r="415" customFormat="false" ht="25.35" hidden="false" customHeight="true" outlineLevel="0" collapsed="false">
      <c r="A415" s="276" t="n">
        <v>126</v>
      </c>
      <c r="B415" s="277" t="s">
        <v>491</v>
      </c>
      <c r="C415" s="279"/>
      <c r="D415" s="279"/>
      <c r="E415" s="279"/>
      <c r="F415" s="279"/>
      <c r="G415" s="279"/>
      <c r="H415" s="279"/>
      <c r="I415" s="278" t="n">
        <v>34522</v>
      </c>
      <c r="J415" s="279"/>
      <c r="K415" s="279"/>
      <c r="L415" s="279"/>
      <c r="M415" s="279"/>
      <c r="N415" s="278" t="n">
        <v>34522</v>
      </c>
    </row>
    <row r="416" customFormat="false" ht="37.35" hidden="false" customHeight="true" outlineLevel="0" collapsed="false">
      <c r="A416" s="276" t="n">
        <v>127</v>
      </c>
      <c r="B416" s="277" t="s">
        <v>492</v>
      </c>
      <c r="C416" s="279"/>
      <c r="D416" s="278" t="n">
        <v>5454</v>
      </c>
      <c r="E416" s="279"/>
      <c r="F416" s="278" t="n">
        <v>7775</v>
      </c>
      <c r="G416" s="278" t="n">
        <v>3062</v>
      </c>
      <c r="H416" s="279"/>
      <c r="I416" s="278" t="n">
        <v>15158</v>
      </c>
      <c r="J416" s="279"/>
      <c r="K416" s="278" t="n">
        <v>1825</v>
      </c>
      <c r="L416" s="279"/>
      <c r="M416" s="279"/>
      <c r="N416" s="278" t="n">
        <v>33274</v>
      </c>
    </row>
    <row r="417" s="267" customFormat="true" ht="37.35" hidden="false" customHeight="true" outlineLevel="0" collapsed="false">
      <c r="A417" s="276" t="n">
        <v>128</v>
      </c>
      <c r="B417" s="277" t="s">
        <v>493</v>
      </c>
      <c r="C417" s="279"/>
      <c r="D417" s="278" t="n">
        <v>305970</v>
      </c>
      <c r="E417" s="279"/>
      <c r="F417" s="278" t="n">
        <v>508969</v>
      </c>
      <c r="G417" s="278" t="n">
        <v>230631</v>
      </c>
      <c r="H417" s="279"/>
      <c r="I417" s="278" t="n">
        <v>616455</v>
      </c>
      <c r="J417" s="279"/>
      <c r="K417" s="279"/>
      <c r="L417" s="279"/>
      <c r="M417" s="279"/>
      <c r="N417" s="278" t="n">
        <v>1662025</v>
      </c>
    </row>
    <row r="418" s="267" customFormat="true" ht="25.35" hidden="false" customHeight="true" outlineLevel="0" collapsed="false">
      <c r="A418" s="276" t="n">
        <v>129</v>
      </c>
      <c r="B418" s="277" t="s">
        <v>494</v>
      </c>
      <c r="C418" s="279"/>
      <c r="D418" s="279"/>
      <c r="E418" s="278" t="n">
        <v>7275895</v>
      </c>
      <c r="F418" s="279"/>
      <c r="G418" s="279"/>
      <c r="H418" s="279"/>
      <c r="I418" s="279"/>
      <c r="J418" s="279"/>
      <c r="K418" s="279"/>
      <c r="L418" s="279"/>
      <c r="M418" s="279"/>
      <c r="N418" s="278" t="n">
        <v>7275895</v>
      </c>
    </row>
    <row r="419" s="267" customFormat="true" ht="12" hidden="false" customHeight="true" outlineLevel="0" collapsed="false">
      <c r="A419" s="272" t="s">
        <v>495</v>
      </c>
      <c r="B419" s="272"/>
      <c r="C419" s="278" t="n">
        <v>401224069</v>
      </c>
      <c r="D419" s="278" t="n">
        <v>674881442</v>
      </c>
      <c r="E419" s="278" t="n">
        <v>38176998</v>
      </c>
      <c r="F419" s="278" t="n">
        <v>107303705</v>
      </c>
      <c r="G419" s="278" t="n">
        <v>175498500</v>
      </c>
      <c r="H419" s="278" t="n">
        <v>33232940</v>
      </c>
      <c r="I419" s="278" t="n">
        <v>341409671</v>
      </c>
      <c r="J419" s="278" t="n">
        <v>2292887</v>
      </c>
      <c r="K419" s="278" t="n">
        <v>196294332</v>
      </c>
      <c r="L419" s="278" t="n">
        <v>97029691</v>
      </c>
      <c r="M419" s="278" t="n">
        <v>170507995</v>
      </c>
      <c r="N419" s="278" t="n">
        <v>2237852230</v>
      </c>
    </row>
    <row r="421" customFormat="false" ht="41.25" hidden="false" customHeight="true" outlineLevel="0" collapsed="false">
      <c r="K421" s="265" t="s">
        <v>358</v>
      </c>
      <c r="L421" s="265"/>
      <c r="M421" s="265"/>
      <c r="N421" s="265"/>
    </row>
    <row r="423" customFormat="false" ht="13.35" hidden="false" customHeight="true" outlineLevel="0" collapsed="false">
      <c r="A423" s="268" t="s">
        <v>359</v>
      </c>
      <c r="B423" s="268"/>
      <c r="C423" s="268"/>
      <c r="D423" s="268"/>
      <c r="E423" s="268"/>
      <c r="F423" s="268"/>
      <c r="G423" s="268"/>
      <c r="H423" s="268"/>
      <c r="I423" s="268"/>
      <c r="J423" s="268"/>
      <c r="K423" s="268"/>
      <c r="L423" s="268"/>
      <c r="M423" s="268"/>
      <c r="N423" s="268"/>
    </row>
    <row r="424" customFormat="false" ht="15" hidden="false" customHeight="false" outlineLevel="0" collapsed="false">
      <c r="A424" s="244" t="s">
        <v>354</v>
      </c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  <c r="N424" s="244"/>
    </row>
    <row r="426" customFormat="false" ht="12.75" hidden="false" customHeight="false" outlineLevel="0" collapsed="false">
      <c r="A426" s="269" t="s">
        <v>360</v>
      </c>
      <c r="B426" s="269"/>
      <c r="C426" s="269"/>
      <c r="D426" s="269"/>
      <c r="E426" s="269"/>
      <c r="F426" s="269"/>
      <c r="G426" s="269"/>
      <c r="H426" s="269"/>
      <c r="I426" s="269"/>
      <c r="N426" s="270" t="s">
        <v>160</v>
      </c>
    </row>
    <row r="427" customFormat="false" ht="12.75" hidden="false" customHeight="true" outlineLevel="0" collapsed="false">
      <c r="A427" s="271" t="s">
        <v>177</v>
      </c>
      <c r="B427" s="271"/>
      <c r="C427" s="272" t="s">
        <v>361</v>
      </c>
      <c r="D427" s="272"/>
      <c r="E427" s="272" t="s">
        <v>362</v>
      </c>
      <c r="F427" s="272"/>
      <c r="G427" s="273" t="s">
        <v>232</v>
      </c>
      <c r="H427" s="273"/>
      <c r="I427" s="273"/>
      <c r="J427" s="271" t="s">
        <v>363</v>
      </c>
      <c r="K427" s="271" t="s">
        <v>364</v>
      </c>
      <c r="L427" s="271" t="s">
        <v>365</v>
      </c>
      <c r="M427" s="271" t="s">
        <v>366</v>
      </c>
      <c r="N427" s="271" t="s">
        <v>367</v>
      </c>
    </row>
    <row r="428" customFormat="false" ht="29.1" hidden="false" customHeight="true" outlineLevel="0" collapsed="false">
      <c r="A428" s="271"/>
      <c r="B428" s="271"/>
      <c r="C428" s="272"/>
      <c r="D428" s="272"/>
      <c r="E428" s="272"/>
      <c r="F428" s="272"/>
      <c r="G428" s="280" t="s">
        <v>368</v>
      </c>
      <c r="H428" s="271" t="s">
        <v>369</v>
      </c>
      <c r="I428" s="271"/>
      <c r="J428" s="271"/>
      <c r="K428" s="271"/>
      <c r="L428" s="271"/>
      <c r="M428" s="271"/>
      <c r="N428" s="271"/>
    </row>
    <row r="429" customFormat="false" ht="12.75" hidden="false" customHeight="false" outlineLevel="0" collapsed="false">
      <c r="A429" s="271"/>
      <c r="B429" s="271"/>
      <c r="C429" s="272" t="s">
        <v>185</v>
      </c>
      <c r="D429" s="272" t="s">
        <v>189</v>
      </c>
      <c r="E429" s="272" t="s">
        <v>185</v>
      </c>
      <c r="F429" s="272" t="s">
        <v>189</v>
      </c>
      <c r="G429" s="272" t="s">
        <v>189</v>
      </c>
      <c r="H429" s="272" t="s">
        <v>185</v>
      </c>
      <c r="I429" s="272" t="s">
        <v>189</v>
      </c>
      <c r="J429" s="272" t="s">
        <v>189</v>
      </c>
      <c r="K429" s="272" t="s">
        <v>189</v>
      </c>
      <c r="L429" s="272" t="s">
        <v>189</v>
      </c>
      <c r="M429" s="272" t="s">
        <v>189</v>
      </c>
      <c r="N429" s="275"/>
    </row>
    <row r="430" s="267" customFormat="true" ht="37.35" hidden="false" customHeight="true" outlineLevel="0" collapsed="false">
      <c r="A430" s="276" t="n">
        <v>1</v>
      </c>
      <c r="B430" s="277" t="s">
        <v>370</v>
      </c>
      <c r="C430" s="278" t="n">
        <v>80581568</v>
      </c>
      <c r="D430" s="279"/>
      <c r="E430" s="278" t="n">
        <v>92785</v>
      </c>
      <c r="F430" s="279"/>
      <c r="G430" s="278" t="n">
        <v>3168</v>
      </c>
      <c r="H430" s="278" t="n">
        <v>2836750</v>
      </c>
      <c r="I430" s="278" t="n">
        <v>1015254</v>
      </c>
      <c r="J430" s="279"/>
      <c r="K430" s="279"/>
      <c r="L430" s="279"/>
      <c r="M430" s="279"/>
      <c r="N430" s="278" t="n">
        <v>84529525</v>
      </c>
    </row>
    <row r="431" s="267" customFormat="true" ht="37.35" hidden="false" customHeight="true" outlineLevel="0" collapsed="false">
      <c r="A431" s="276" t="n">
        <v>2</v>
      </c>
      <c r="B431" s="277" t="s">
        <v>371</v>
      </c>
      <c r="C431" s="278" t="n">
        <v>52282582</v>
      </c>
      <c r="D431" s="279"/>
      <c r="E431" s="278" t="n">
        <v>309335</v>
      </c>
      <c r="F431" s="278" t="n">
        <v>293749</v>
      </c>
      <c r="G431" s="278" t="n">
        <v>1109308</v>
      </c>
      <c r="H431" s="278" t="n">
        <v>3925298</v>
      </c>
      <c r="I431" s="278" t="n">
        <v>3482601</v>
      </c>
      <c r="J431" s="278" t="n">
        <v>316287</v>
      </c>
      <c r="K431" s="278" t="n">
        <v>186140</v>
      </c>
      <c r="L431" s="279"/>
      <c r="M431" s="279"/>
      <c r="N431" s="278" t="n">
        <v>61905300</v>
      </c>
    </row>
    <row r="432" s="267" customFormat="true" ht="37.35" hidden="false" customHeight="true" outlineLevel="0" collapsed="false">
      <c r="A432" s="276" t="n">
        <v>3</v>
      </c>
      <c r="B432" s="277" t="s">
        <v>372</v>
      </c>
      <c r="C432" s="278" t="n">
        <v>24632565</v>
      </c>
      <c r="D432" s="279"/>
      <c r="E432" s="278" t="n">
        <v>619023</v>
      </c>
      <c r="F432" s="279"/>
      <c r="G432" s="278" t="n">
        <v>206404</v>
      </c>
      <c r="H432" s="278" t="n">
        <v>1074013</v>
      </c>
      <c r="I432" s="278" t="n">
        <v>280513</v>
      </c>
      <c r="J432" s="279"/>
      <c r="K432" s="279"/>
      <c r="L432" s="279"/>
      <c r="M432" s="279"/>
      <c r="N432" s="278" t="n">
        <v>26812518</v>
      </c>
    </row>
    <row r="433" customFormat="false" ht="37.35" hidden="false" customHeight="true" outlineLevel="0" collapsed="false">
      <c r="A433" s="276" t="n">
        <v>4</v>
      </c>
      <c r="B433" s="277" t="s">
        <v>373</v>
      </c>
      <c r="C433" s="278" t="n">
        <v>11069236</v>
      </c>
      <c r="D433" s="279"/>
      <c r="E433" s="278" t="n">
        <v>33306</v>
      </c>
      <c r="F433" s="279"/>
      <c r="G433" s="279"/>
      <c r="H433" s="278" t="n">
        <v>21886</v>
      </c>
      <c r="I433" s="279"/>
      <c r="J433" s="279"/>
      <c r="K433" s="279"/>
      <c r="L433" s="279"/>
      <c r="M433" s="279"/>
      <c r="N433" s="278" t="n">
        <v>11124428</v>
      </c>
    </row>
    <row r="434" customFormat="false" ht="37.35" hidden="false" customHeight="true" outlineLevel="0" collapsed="false">
      <c r="A434" s="276" t="n">
        <v>5</v>
      </c>
      <c r="B434" s="277" t="s">
        <v>374</v>
      </c>
      <c r="C434" s="279"/>
      <c r="D434" s="279"/>
      <c r="E434" s="279"/>
      <c r="F434" s="279"/>
      <c r="G434" s="279"/>
      <c r="H434" s="279"/>
      <c r="I434" s="279"/>
      <c r="J434" s="279"/>
      <c r="K434" s="278" t="n">
        <v>5187633</v>
      </c>
      <c r="L434" s="279"/>
      <c r="M434" s="279"/>
      <c r="N434" s="278" t="n">
        <v>5187633</v>
      </c>
    </row>
    <row r="435" customFormat="false" ht="37.35" hidden="false" customHeight="true" outlineLevel="0" collapsed="false">
      <c r="A435" s="276" t="n">
        <v>6</v>
      </c>
      <c r="B435" s="277" t="s">
        <v>375</v>
      </c>
      <c r="C435" s="278" t="n">
        <v>33216266</v>
      </c>
      <c r="D435" s="279"/>
      <c r="E435" s="278" t="n">
        <v>222468</v>
      </c>
      <c r="F435" s="279"/>
      <c r="G435" s="278" t="n">
        <v>260977</v>
      </c>
      <c r="H435" s="278" t="n">
        <v>3630367</v>
      </c>
      <c r="I435" s="278" t="n">
        <v>294619</v>
      </c>
      <c r="J435" s="279"/>
      <c r="K435" s="279"/>
      <c r="L435" s="279"/>
      <c r="M435" s="279"/>
      <c r="N435" s="278" t="n">
        <v>37624697</v>
      </c>
    </row>
    <row r="436" customFormat="false" ht="25.35" hidden="false" customHeight="true" outlineLevel="0" collapsed="false">
      <c r="A436" s="276" t="n">
        <v>7</v>
      </c>
      <c r="B436" s="277" t="s">
        <v>376</v>
      </c>
      <c r="C436" s="278" t="n">
        <v>10375197</v>
      </c>
      <c r="D436" s="279"/>
      <c r="E436" s="278" t="n">
        <v>44665</v>
      </c>
      <c r="F436" s="279"/>
      <c r="G436" s="278" t="n">
        <v>25916</v>
      </c>
      <c r="H436" s="278" t="n">
        <v>623414</v>
      </c>
      <c r="I436" s="278" t="n">
        <v>71394</v>
      </c>
      <c r="J436" s="279"/>
      <c r="K436" s="279"/>
      <c r="L436" s="279"/>
      <c r="M436" s="279"/>
      <c r="N436" s="278" t="n">
        <v>11140586</v>
      </c>
    </row>
    <row r="437" customFormat="false" ht="37.35" hidden="false" customHeight="true" outlineLevel="0" collapsed="false">
      <c r="A437" s="276" t="n">
        <v>8</v>
      </c>
      <c r="B437" s="277" t="s">
        <v>377</v>
      </c>
      <c r="C437" s="278" t="n">
        <v>1460028</v>
      </c>
      <c r="D437" s="279"/>
      <c r="E437" s="279"/>
      <c r="F437" s="278" t="n">
        <v>273718</v>
      </c>
      <c r="G437" s="278" t="n">
        <v>88477</v>
      </c>
      <c r="H437" s="278" t="n">
        <v>126664</v>
      </c>
      <c r="I437" s="278" t="n">
        <v>562969</v>
      </c>
      <c r="J437" s="279"/>
      <c r="K437" s="279"/>
      <c r="L437" s="279"/>
      <c r="M437" s="279"/>
      <c r="N437" s="278" t="n">
        <v>2511856</v>
      </c>
    </row>
    <row r="438" customFormat="false" ht="37.35" hidden="false" customHeight="true" outlineLevel="0" collapsed="false">
      <c r="A438" s="276" t="n">
        <v>9</v>
      </c>
      <c r="B438" s="277" t="s">
        <v>378</v>
      </c>
      <c r="C438" s="278" t="n">
        <v>978639</v>
      </c>
      <c r="D438" s="279"/>
      <c r="E438" s="278" t="n">
        <v>352850</v>
      </c>
      <c r="F438" s="279"/>
      <c r="G438" s="278" t="n">
        <v>5925</v>
      </c>
      <c r="H438" s="278" t="n">
        <v>42404</v>
      </c>
      <c r="I438" s="278" t="n">
        <v>456168</v>
      </c>
      <c r="J438" s="279"/>
      <c r="K438" s="279"/>
      <c r="L438" s="279"/>
      <c r="M438" s="279"/>
      <c r="N438" s="278" t="n">
        <v>1835986</v>
      </c>
    </row>
    <row r="439" customFormat="false" ht="37.35" hidden="false" customHeight="true" outlineLevel="0" collapsed="false">
      <c r="A439" s="276" t="n">
        <v>10</v>
      </c>
      <c r="B439" s="277" t="s">
        <v>379</v>
      </c>
      <c r="C439" s="279"/>
      <c r="D439" s="279"/>
      <c r="E439" s="279"/>
      <c r="F439" s="278" t="n">
        <v>628518</v>
      </c>
      <c r="G439" s="279"/>
      <c r="H439" s="278" t="n">
        <v>36204</v>
      </c>
      <c r="I439" s="278" t="n">
        <v>1113533</v>
      </c>
      <c r="J439" s="279"/>
      <c r="K439" s="279"/>
      <c r="L439" s="279"/>
      <c r="M439" s="279"/>
      <c r="N439" s="278" t="n">
        <v>1778255</v>
      </c>
    </row>
    <row r="440" customFormat="false" ht="37.35" hidden="false" customHeight="true" outlineLevel="0" collapsed="false">
      <c r="A440" s="276" t="n">
        <v>11</v>
      </c>
      <c r="B440" s="277" t="s">
        <v>380</v>
      </c>
      <c r="C440" s="279"/>
      <c r="D440" s="279"/>
      <c r="E440" s="279"/>
      <c r="F440" s="279"/>
      <c r="G440" s="279"/>
      <c r="H440" s="278" t="n">
        <v>11493</v>
      </c>
      <c r="I440" s="278" t="n">
        <v>2330</v>
      </c>
      <c r="J440" s="279"/>
      <c r="K440" s="279"/>
      <c r="L440" s="279"/>
      <c r="M440" s="279"/>
      <c r="N440" s="278" t="n">
        <v>13823</v>
      </c>
    </row>
    <row r="441" customFormat="false" ht="37.35" hidden="false" customHeight="true" outlineLevel="0" collapsed="false">
      <c r="A441" s="276" t="n">
        <v>12</v>
      </c>
      <c r="B441" s="277" t="s">
        <v>381</v>
      </c>
      <c r="C441" s="278" t="n">
        <v>16377</v>
      </c>
      <c r="D441" s="279"/>
      <c r="E441" s="279"/>
      <c r="F441" s="278" t="n">
        <v>8228</v>
      </c>
      <c r="G441" s="278" t="n">
        <v>3560</v>
      </c>
      <c r="H441" s="278" t="n">
        <v>2157</v>
      </c>
      <c r="I441" s="278" t="n">
        <v>18971</v>
      </c>
      <c r="J441" s="279"/>
      <c r="K441" s="279"/>
      <c r="L441" s="279"/>
      <c r="M441" s="279"/>
      <c r="N441" s="278" t="n">
        <v>49293</v>
      </c>
    </row>
    <row r="442" customFormat="false" ht="37.35" hidden="false" customHeight="true" outlineLevel="0" collapsed="false">
      <c r="A442" s="276" t="n">
        <v>13</v>
      </c>
      <c r="B442" s="277" t="s">
        <v>382</v>
      </c>
      <c r="C442" s="279"/>
      <c r="D442" s="279"/>
      <c r="E442" s="278" t="n">
        <v>497085</v>
      </c>
      <c r="F442" s="278" t="n">
        <v>24976</v>
      </c>
      <c r="G442" s="278" t="n">
        <v>75914</v>
      </c>
      <c r="H442" s="278" t="n">
        <v>142160</v>
      </c>
      <c r="I442" s="278" t="n">
        <v>75797</v>
      </c>
      <c r="J442" s="279"/>
      <c r="K442" s="278" t="n">
        <v>216753</v>
      </c>
      <c r="L442" s="279"/>
      <c r="M442" s="279"/>
      <c r="N442" s="278" t="n">
        <v>1032685</v>
      </c>
    </row>
    <row r="443" customFormat="false" ht="49.35" hidden="false" customHeight="true" outlineLevel="0" collapsed="false">
      <c r="A443" s="276" t="n">
        <v>14</v>
      </c>
      <c r="B443" s="277" t="s">
        <v>383</v>
      </c>
      <c r="C443" s="278" t="n">
        <v>1768379</v>
      </c>
      <c r="D443" s="279"/>
      <c r="E443" s="279"/>
      <c r="F443" s="279"/>
      <c r="G443" s="279"/>
      <c r="H443" s="278" t="n">
        <v>25276</v>
      </c>
      <c r="I443" s="278" t="n">
        <v>6121</v>
      </c>
      <c r="J443" s="279"/>
      <c r="K443" s="279"/>
      <c r="L443" s="279"/>
      <c r="M443" s="279"/>
      <c r="N443" s="278" t="n">
        <v>1799776</v>
      </c>
    </row>
    <row r="444" customFormat="false" ht="25.35" hidden="false" customHeight="true" outlineLevel="0" collapsed="false">
      <c r="A444" s="276" t="n">
        <v>15</v>
      </c>
      <c r="B444" s="277" t="s">
        <v>384</v>
      </c>
      <c r="C444" s="278" t="n">
        <v>1312590</v>
      </c>
      <c r="D444" s="279"/>
      <c r="E444" s="279"/>
      <c r="F444" s="279"/>
      <c r="G444" s="279"/>
      <c r="H444" s="279"/>
      <c r="I444" s="279"/>
      <c r="J444" s="279"/>
      <c r="K444" s="279"/>
      <c r="L444" s="279"/>
      <c r="M444" s="279"/>
      <c r="N444" s="278" t="n">
        <v>1312590</v>
      </c>
    </row>
    <row r="445" customFormat="false" ht="37.35" hidden="false" customHeight="true" outlineLevel="0" collapsed="false">
      <c r="A445" s="276" t="n">
        <v>16</v>
      </c>
      <c r="B445" s="277" t="s">
        <v>287</v>
      </c>
      <c r="C445" s="279"/>
      <c r="D445" s="279"/>
      <c r="E445" s="278" t="n">
        <v>1389801</v>
      </c>
      <c r="F445" s="279"/>
      <c r="G445" s="279"/>
      <c r="H445" s="279"/>
      <c r="I445" s="279"/>
      <c r="J445" s="279"/>
      <c r="K445" s="279"/>
      <c r="L445" s="279"/>
      <c r="M445" s="279"/>
      <c r="N445" s="278" t="n">
        <v>1389801</v>
      </c>
    </row>
    <row r="446" customFormat="false" ht="37.35" hidden="false" customHeight="true" outlineLevel="0" collapsed="false">
      <c r="A446" s="276" t="n">
        <v>17</v>
      </c>
      <c r="B446" s="277" t="s">
        <v>385</v>
      </c>
      <c r="C446" s="278" t="n">
        <v>7121092</v>
      </c>
      <c r="D446" s="278" t="n">
        <v>14971098</v>
      </c>
      <c r="E446" s="278" t="n">
        <v>10202852</v>
      </c>
      <c r="F446" s="278" t="n">
        <v>1509134</v>
      </c>
      <c r="G446" s="278" t="n">
        <v>1368235</v>
      </c>
      <c r="H446" s="279"/>
      <c r="I446" s="278" t="n">
        <v>2835731</v>
      </c>
      <c r="J446" s="279"/>
      <c r="K446" s="278" t="n">
        <v>688566</v>
      </c>
      <c r="L446" s="278" t="n">
        <v>37065</v>
      </c>
      <c r="M446" s="279"/>
      <c r="N446" s="278" t="n">
        <v>38733773</v>
      </c>
    </row>
    <row r="447" customFormat="false" ht="37.35" hidden="false" customHeight="true" outlineLevel="0" collapsed="false">
      <c r="A447" s="276" t="n">
        <v>18</v>
      </c>
      <c r="B447" s="277" t="s">
        <v>386</v>
      </c>
      <c r="C447" s="278" t="n">
        <v>1582087</v>
      </c>
      <c r="D447" s="278" t="n">
        <v>8837020</v>
      </c>
      <c r="E447" s="279"/>
      <c r="F447" s="278" t="n">
        <v>2340324</v>
      </c>
      <c r="G447" s="278" t="n">
        <v>318599</v>
      </c>
      <c r="H447" s="279"/>
      <c r="I447" s="278" t="n">
        <v>3231906</v>
      </c>
      <c r="J447" s="279"/>
      <c r="K447" s="278" t="n">
        <v>145042</v>
      </c>
      <c r="L447" s="279"/>
      <c r="M447" s="279"/>
      <c r="N447" s="278" t="n">
        <v>16454978</v>
      </c>
    </row>
    <row r="448" customFormat="false" ht="37.35" hidden="false" customHeight="true" outlineLevel="0" collapsed="false">
      <c r="A448" s="276" t="n">
        <v>19</v>
      </c>
      <c r="B448" s="277" t="s">
        <v>387</v>
      </c>
      <c r="C448" s="278" t="n">
        <v>1587727</v>
      </c>
      <c r="D448" s="278" t="n">
        <v>3173383</v>
      </c>
      <c r="E448" s="279"/>
      <c r="F448" s="278" t="n">
        <v>591649</v>
      </c>
      <c r="G448" s="278" t="n">
        <v>2882343</v>
      </c>
      <c r="H448" s="279"/>
      <c r="I448" s="278" t="n">
        <v>5721980</v>
      </c>
      <c r="J448" s="279"/>
      <c r="K448" s="278" t="n">
        <v>1311518</v>
      </c>
      <c r="L448" s="278" t="n">
        <v>6540</v>
      </c>
      <c r="M448" s="278" t="n">
        <v>97359</v>
      </c>
      <c r="N448" s="278" t="n">
        <v>15372499</v>
      </c>
    </row>
    <row r="449" customFormat="false" ht="37.35" hidden="false" customHeight="true" outlineLevel="0" collapsed="false">
      <c r="A449" s="276" t="n">
        <v>20</v>
      </c>
      <c r="B449" s="277" t="s">
        <v>388</v>
      </c>
      <c r="C449" s="278" t="n">
        <v>4178015</v>
      </c>
      <c r="D449" s="278" t="n">
        <v>4172466</v>
      </c>
      <c r="E449" s="279"/>
      <c r="F449" s="278" t="n">
        <v>272438</v>
      </c>
      <c r="G449" s="278" t="n">
        <v>111071</v>
      </c>
      <c r="H449" s="279"/>
      <c r="I449" s="278" t="n">
        <v>1704564</v>
      </c>
      <c r="J449" s="279"/>
      <c r="K449" s="279"/>
      <c r="L449" s="279"/>
      <c r="M449" s="279"/>
      <c r="N449" s="278" t="n">
        <v>10438554</v>
      </c>
    </row>
    <row r="450" customFormat="false" ht="37.35" hidden="false" customHeight="true" outlineLevel="0" collapsed="false">
      <c r="A450" s="276" t="n">
        <v>21</v>
      </c>
      <c r="B450" s="277" t="s">
        <v>389</v>
      </c>
      <c r="C450" s="278" t="n">
        <v>7406582</v>
      </c>
      <c r="D450" s="278" t="n">
        <v>5039321</v>
      </c>
      <c r="E450" s="279"/>
      <c r="F450" s="278" t="n">
        <v>1298316</v>
      </c>
      <c r="G450" s="278" t="n">
        <v>3141376</v>
      </c>
      <c r="H450" s="278" t="n">
        <v>40963</v>
      </c>
      <c r="I450" s="278" t="n">
        <v>6565350</v>
      </c>
      <c r="J450" s="278" t="n">
        <v>166245</v>
      </c>
      <c r="K450" s="278" t="n">
        <v>2635798</v>
      </c>
      <c r="L450" s="279"/>
      <c r="M450" s="278" t="n">
        <v>168573</v>
      </c>
      <c r="N450" s="278" t="n">
        <v>26462524</v>
      </c>
    </row>
    <row r="451" customFormat="false" ht="37.35" hidden="false" customHeight="true" outlineLevel="0" collapsed="false">
      <c r="A451" s="276" t="n">
        <v>22</v>
      </c>
      <c r="B451" s="277" t="s">
        <v>390</v>
      </c>
      <c r="C451" s="278" t="n">
        <v>871865</v>
      </c>
      <c r="D451" s="278" t="n">
        <v>3845361</v>
      </c>
      <c r="E451" s="279"/>
      <c r="F451" s="278" t="n">
        <v>1445258</v>
      </c>
      <c r="G451" s="278" t="n">
        <v>3673483</v>
      </c>
      <c r="H451" s="279"/>
      <c r="I451" s="278" t="n">
        <v>6515624</v>
      </c>
      <c r="J451" s="279"/>
      <c r="K451" s="278" t="n">
        <v>971761</v>
      </c>
      <c r="L451" s="278" t="n">
        <v>37493</v>
      </c>
      <c r="M451" s="279"/>
      <c r="N451" s="278" t="n">
        <v>17360845</v>
      </c>
    </row>
    <row r="452" customFormat="false" ht="37.35" hidden="false" customHeight="true" outlineLevel="0" collapsed="false">
      <c r="A452" s="276" t="n">
        <v>23</v>
      </c>
      <c r="B452" s="277" t="s">
        <v>391</v>
      </c>
      <c r="C452" s="278" t="n">
        <v>9558576</v>
      </c>
      <c r="D452" s="278" t="n">
        <v>11703538</v>
      </c>
      <c r="E452" s="279"/>
      <c r="F452" s="278" t="n">
        <v>144014</v>
      </c>
      <c r="G452" s="279"/>
      <c r="H452" s="279"/>
      <c r="I452" s="278" t="n">
        <v>436626</v>
      </c>
      <c r="J452" s="279"/>
      <c r="K452" s="278" t="n">
        <v>206662</v>
      </c>
      <c r="L452" s="279"/>
      <c r="M452" s="279"/>
      <c r="N452" s="278" t="n">
        <v>22049416</v>
      </c>
    </row>
    <row r="453" customFormat="false" ht="37.35" hidden="false" customHeight="true" outlineLevel="0" collapsed="false">
      <c r="A453" s="276" t="n">
        <v>24</v>
      </c>
      <c r="B453" s="277" t="s">
        <v>392</v>
      </c>
      <c r="C453" s="278" t="n">
        <v>2366817</v>
      </c>
      <c r="D453" s="278" t="n">
        <v>4206762</v>
      </c>
      <c r="E453" s="279"/>
      <c r="F453" s="278" t="n">
        <v>1374687</v>
      </c>
      <c r="G453" s="278" t="n">
        <v>3513108</v>
      </c>
      <c r="H453" s="278" t="n">
        <v>26145</v>
      </c>
      <c r="I453" s="278" t="n">
        <v>3647431</v>
      </c>
      <c r="J453" s="278" t="n">
        <v>484036</v>
      </c>
      <c r="K453" s="278" t="n">
        <v>1024998</v>
      </c>
      <c r="L453" s="279"/>
      <c r="M453" s="279"/>
      <c r="N453" s="278" t="n">
        <v>16643984</v>
      </c>
    </row>
    <row r="454" customFormat="false" ht="37.35" hidden="false" customHeight="true" outlineLevel="0" collapsed="false">
      <c r="A454" s="276" t="n">
        <v>25</v>
      </c>
      <c r="B454" s="277" t="s">
        <v>393</v>
      </c>
      <c r="C454" s="278" t="n">
        <v>2906113</v>
      </c>
      <c r="D454" s="278" t="n">
        <v>8010963</v>
      </c>
      <c r="E454" s="279"/>
      <c r="F454" s="278" t="n">
        <v>609633</v>
      </c>
      <c r="G454" s="278" t="n">
        <v>105154</v>
      </c>
      <c r="H454" s="279"/>
      <c r="I454" s="278" t="n">
        <v>986307</v>
      </c>
      <c r="J454" s="279"/>
      <c r="K454" s="278" t="n">
        <v>82166</v>
      </c>
      <c r="L454" s="279"/>
      <c r="M454" s="279"/>
      <c r="N454" s="278" t="n">
        <v>12700336</v>
      </c>
    </row>
    <row r="455" customFormat="false" ht="37.35" hidden="false" customHeight="true" outlineLevel="0" collapsed="false">
      <c r="A455" s="276" t="n">
        <v>26</v>
      </c>
      <c r="B455" s="277" t="s">
        <v>394</v>
      </c>
      <c r="C455" s="278" t="n">
        <v>3545124</v>
      </c>
      <c r="D455" s="278" t="n">
        <v>14938258</v>
      </c>
      <c r="E455" s="279"/>
      <c r="F455" s="278" t="n">
        <v>1458743</v>
      </c>
      <c r="G455" s="278" t="n">
        <v>4119827</v>
      </c>
      <c r="H455" s="279"/>
      <c r="I455" s="278" t="n">
        <v>7509566</v>
      </c>
      <c r="J455" s="279"/>
      <c r="K455" s="278" t="n">
        <v>374150</v>
      </c>
      <c r="L455" s="279"/>
      <c r="M455" s="279"/>
      <c r="N455" s="278" t="n">
        <v>31945668</v>
      </c>
    </row>
    <row r="456" customFormat="false" ht="37.35" hidden="false" customHeight="true" outlineLevel="0" collapsed="false">
      <c r="A456" s="276" t="n">
        <v>27</v>
      </c>
      <c r="B456" s="277" t="s">
        <v>395</v>
      </c>
      <c r="C456" s="278" t="n">
        <v>6076164</v>
      </c>
      <c r="D456" s="278" t="n">
        <v>4458058</v>
      </c>
      <c r="E456" s="279"/>
      <c r="F456" s="278" t="n">
        <v>154570</v>
      </c>
      <c r="G456" s="279"/>
      <c r="H456" s="279"/>
      <c r="I456" s="278" t="n">
        <v>81955</v>
      </c>
      <c r="J456" s="279"/>
      <c r="K456" s="278" t="n">
        <v>206725</v>
      </c>
      <c r="L456" s="279"/>
      <c r="M456" s="279"/>
      <c r="N456" s="278" t="n">
        <v>10977472</v>
      </c>
    </row>
    <row r="457" customFormat="false" ht="37.35" hidden="false" customHeight="true" outlineLevel="0" collapsed="false">
      <c r="A457" s="276" t="n">
        <v>28</v>
      </c>
      <c r="B457" s="277" t="s">
        <v>396</v>
      </c>
      <c r="C457" s="279"/>
      <c r="D457" s="279"/>
      <c r="E457" s="279"/>
      <c r="F457" s="279"/>
      <c r="G457" s="279"/>
      <c r="H457" s="279"/>
      <c r="I457" s="279"/>
      <c r="J457" s="279"/>
      <c r="K457" s="278" t="n">
        <v>2247546</v>
      </c>
      <c r="L457" s="279"/>
      <c r="M457" s="279"/>
      <c r="N457" s="278" t="n">
        <v>2247546</v>
      </c>
    </row>
    <row r="458" customFormat="false" ht="37.35" hidden="false" customHeight="true" outlineLevel="0" collapsed="false">
      <c r="A458" s="276" t="n">
        <v>29</v>
      </c>
      <c r="B458" s="277" t="s">
        <v>397</v>
      </c>
      <c r="C458" s="279"/>
      <c r="D458" s="279"/>
      <c r="E458" s="279"/>
      <c r="F458" s="279"/>
      <c r="G458" s="279"/>
      <c r="H458" s="279"/>
      <c r="I458" s="279"/>
      <c r="J458" s="279"/>
      <c r="K458" s="278" t="n">
        <v>5673761</v>
      </c>
      <c r="L458" s="279"/>
      <c r="M458" s="279"/>
      <c r="N458" s="278" t="n">
        <v>5673761</v>
      </c>
    </row>
    <row r="459" customFormat="false" ht="37.35" hidden="false" customHeight="true" outlineLevel="0" collapsed="false">
      <c r="A459" s="276" t="n">
        <v>30</v>
      </c>
      <c r="B459" s="277" t="s">
        <v>398</v>
      </c>
      <c r="C459" s="279"/>
      <c r="D459" s="279"/>
      <c r="E459" s="279"/>
      <c r="F459" s="279"/>
      <c r="G459" s="279"/>
      <c r="H459" s="279"/>
      <c r="I459" s="279"/>
      <c r="J459" s="279"/>
      <c r="K459" s="279"/>
      <c r="L459" s="279"/>
      <c r="M459" s="278" t="n">
        <v>20704768</v>
      </c>
      <c r="N459" s="278" t="n">
        <v>20704768</v>
      </c>
    </row>
    <row r="460" customFormat="false" ht="25.35" hidden="false" customHeight="true" outlineLevel="0" collapsed="false">
      <c r="A460" s="276" t="n">
        <v>31</v>
      </c>
      <c r="B460" s="277" t="s">
        <v>399</v>
      </c>
      <c r="C460" s="278" t="n">
        <v>401705</v>
      </c>
      <c r="D460" s="278" t="n">
        <v>719415</v>
      </c>
      <c r="E460" s="278" t="n">
        <v>1731829</v>
      </c>
      <c r="F460" s="278" t="n">
        <v>422256</v>
      </c>
      <c r="G460" s="278" t="n">
        <v>807990</v>
      </c>
      <c r="H460" s="278" t="n">
        <v>9487</v>
      </c>
      <c r="I460" s="278" t="n">
        <v>1835726</v>
      </c>
      <c r="J460" s="279"/>
      <c r="K460" s="278" t="n">
        <v>505827</v>
      </c>
      <c r="L460" s="278" t="n">
        <v>74854</v>
      </c>
      <c r="M460" s="279"/>
      <c r="N460" s="278" t="n">
        <v>6509089</v>
      </c>
    </row>
    <row r="461" customFormat="false" ht="25.35" hidden="false" customHeight="true" outlineLevel="0" collapsed="false">
      <c r="A461" s="276" t="n">
        <v>32</v>
      </c>
      <c r="B461" s="277" t="s">
        <v>400</v>
      </c>
      <c r="C461" s="278" t="n">
        <v>148455</v>
      </c>
      <c r="D461" s="278" t="n">
        <v>6846118</v>
      </c>
      <c r="E461" s="279"/>
      <c r="F461" s="278" t="n">
        <v>606146</v>
      </c>
      <c r="G461" s="278" t="n">
        <v>819596</v>
      </c>
      <c r="H461" s="279"/>
      <c r="I461" s="278" t="n">
        <v>3022367</v>
      </c>
      <c r="J461" s="279"/>
      <c r="K461" s="278" t="n">
        <v>51358</v>
      </c>
      <c r="L461" s="279"/>
      <c r="M461" s="279"/>
      <c r="N461" s="278" t="n">
        <v>11494040</v>
      </c>
    </row>
    <row r="462" customFormat="false" ht="25.35" hidden="false" customHeight="true" outlineLevel="0" collapsed="false">
      <c r="A462" s="276" t="n">
        <v>33</v>
      </c>
      <c r="B462" s="277" t="s">
        <v>401</v>
      </c>
      <c r="C462" s="278" t="n">
        <v>669022</v>
      </c>
      <c r="D462" s="278" t="n">
        <v>6155102</v>
      </c>
      <c r="E462" s="279"/>
      <c r="F462" s="278" t="n">
        <v>1371053</v>
      </c>
      <c r="G462" s="278" t="n">
        <v>1466648</v>
      </c>
      <c r="H462" s="278" t="n">
        <v>23914</v>
      </c>
      <c r="I462" s="278" t="n">
        <v>3719608</v>
      </c>
      <c r="J462" s="279"/>
      <c r="K462" s="278" t="n">
        <v>834742</v>
      </c>
      <c r="L462" s="278" t="n">
        <v>89965</v>
      </c>
      <c r="M462" s="279"/>
      <c r="N462" s="278" t="n">
        <v>14330054</v>
      </c>
    </row>
    <row r="463" customFormat="false" ht="25.35" hidden="false" customHeight="true" outlineLevel="0" collapsed="false">
      <c r="A463" s="276" t="n">
        <v>34</v>
      </c>
      <c r="B463" s="277" t="s">
        <v>402</v>
      </c>
      <c r="C463" s="278" t="n">
        <v>1243240</v>
      </c>
      <c r="D463" s="278" t="n">
        <v>9179086</v>
      </c>
      <c r="E463" s="279"/>
      <c r="F463" s="278" t="n">
        <v>1012312</v>
      </c>
      <c r="G463" s="278" t="n">
        <v>1438220</v>
      </c>
      <c r="H463" s="278" t="n">
        <v>9975</v>
      </c>
      <c r="I463" s="278" t="n">
        <v>4216532</v>
      </c>
      <c r="J463" s="279"/>
      <c r="K463" s="278" t="n">
        <v>933953</v>
      </c>
      <c r="L463" s="278" t="n">
        <v>4026</v>
      </c>
      <c r="M463" s="279"/>
      <c r="N463" s="278" t="n">
        <v>18037344</v>
      </c>
    </row>
    <row r="464" customFormat="false" ht="25.35" hidden="false" customHeight="true" outlineLevel="0" collapsed="false">
      <c r="A464" s="276" t="n">
        <v>35</v>
      </c>
      <c r="B464" s="277" t="s">
        <v>403</v>
      </c>
      <c r="C464" s="278" t="n">
        <v>599000</v>
      </c>
      <c r="D464" s="278" t="n">
        <v>3678888</v>
      </c>
      <c r="E464" s="279"/>
      <c r="F464" s="278" t="n">
        <v>527447</v>
      </c>
      <c r="G464" s="278" t="n">
        <v>1937189</v>
      </c>
      <c r="H464" s="278" t="n">
        <v>3632</v>
      </c>
      <c r="I464" s="278" t="n">
        <v>1952982</v>
      </c>
      <c r="J464" s="279"/>
      <c r="K464" s="279"/>
      <c r="L464" s="279"/>
      <c r="M464" s="279"/>
      <c r="N464" s="278" t="n">
        <v>8699138</v>
      </c>
    </row>
    <row r="465" customFormat="false" ht="25.35" hidden="false" customHeight="true" outlineLevel="0" collapsed="false">
      <c r="A465" s="276" t="n">
        <v>36</v>
      </c>
      <c r="B465" s="277" t="s">
        <v>404</v>
      </c>
      <c r="C465" s="279"/>
      <c r="D465" s="278" t="n">
        <v>3204608</v>
      </c>
      <c r="E465" s="279"/>
      <c r="F465" s="278" t="n">
        <v>381978</v>
      </c>
      <c r="G465" s="278" t="n">
        <v>551326</v>
      </c>
      <c r="H465" s="279"/>
      <c r="I465" s="278" t="n">
        <v>1179261</v>
      </c>
      <c r="J465" s="278" t="n">
        <v>238851</v>
      </c>
      <c r="K465" s="278" t="n">
        <v>966238</v>
      </c>
      <c r="L465" s="278" t="n">
        <v>3643</v>
      </c>
      <c r="M465" s="279"/>
      <c r="N465" s="278" t="n">
        <v>6525905</v>
      </c>
    </row>
    <row r="466" customFormat="false" ht="37.35" hidden="false" customHeight="true" outlineLevel="0" collapsed="false">
      <c r="A466" s="276" t="n">
        <v>37</v>
      </c>
      <c r="B466" s="277" t="s">
        <v>405</v>
      </c>
      <c r="C466" s="279"/>
      <c r="D466" s="279"/>
      <c r="E466" s="279"/>
      <c r="F466" s="279"/>
      <c r="G466" s="279"/>
      <c r="H466" s="279"/>
      <c r="I466" s="279"/>
      <c r="J466" s="279"/>
      <c r="K466" s="278" t="n">
        <v>4888460</v>
      </c>
      <c r="L466" s="279"/>
      <c r="M466" s="279"/>
      <c r="N466" s="278" t="n">
        <v>4888460</v>
      </c>
    </row>
    <row r="467" customFormat="false" ht="37.35" hidden="false" customHeight="true" outlineLevel="0" collapsed="false">
      <c r="A467" s="276" t="n">
        <v>38</v>
      </c>
      <c r="B467" s="277" t="s">
        <v>406</v>
      </c>
      <c r="C467" s="279"/>
      <c r="D467" s="279"/>
      <c r="E467" s="279"/>
      <c r="F467" s="279"/>
      <c r="G467" s="279"/>
      <c r="H467" s="279"/>
      <c r="I467" s="279"/>
      <c r="J467" s="279"/>
      <c r="K467" s="279"/>
      <c r="L467" s="279"/>
      <c r="M467" s="278" t="n">
        <v>7479887</v>
      </c>
      <c r="N467" s="278" t="n">
        <v>7479887</v>
      </c>
    </row>
    <row r="468" customFormat="false" ht="37.35" hidden="false" customHeight="true" outlineLevel="0" collapsed="false">
      <c r="A468" s="276" t="n">
        <v>39</v>
      </c>
      <c r="B468" s="277" t="s">
        <v>407</v>
      </c>
      <c r="C468" s="278" t="n">
        <v>2700930</v>
      </c>
      <c r="D468" s="278" t="n">
        <v>40195435</v>
      </c>
      <c r="E468" s="278" t="n">
        <v>7261337</v>
      </c>
      <c r="F468" s="278" t="n">
        <v>6089090</v>
      </c>
      <c r="G468" s="278" t="n">
        <v>8844437</v>
      </c>
      <c r="H468" s="278" t="n">
        <v>25825</v>
      </c>
      <c r="I468" s="278" t="n">
        <v>28376003</v>
      </c>
      <c r="J468" s="279"/>
      <c r="K468" s="278" t="n">
        <v>743232</v>
      </c>
      <c r="L468" s="279"/>
      <c r="M468" s="279"/>
      <c r="N468" s="278" t="n">
        <v>94236289</v>
      </c>
    </row>
    <row r="469" customFormat="false" ht="37.35" hidden="false" customHeight="true" outlineLevel="0" collapsed="false">
      <c r="A469" s="276" t="n">
        <v>40</v>
      </c>
      <c r="B469" s="277" t="s">
        <v>408</v>
      </c>
      <c r="C469" s="279"/>
      <c r="D469" s="278" t="n">
        <v>25205125</v>
      </c>
      <c r="E469" s="279"/>
      <c r="F469" s="278" t="n">
        <v>6282668</v>
      </c>
      <c r="G469" s="278" t="n">
        <v>5576265</v>
      </c>
      <c r="H469" s="278" t="n">
        <v>11302</v>
      </c>
      <c r="I469" s="278" t="n">
        <v>13752204</v>
      </c>
      <c r="J469" s="278" t="n">
        <v>1137015</v>
      </c>
      <c r="K469" s="278" t="n">
        <v>3549659</v>
      </c>
      <c r="L469" s="278" t="n">
        <v>1432946</v>
      </c>
      <c r="M469" s="279"/>
      <c r="N469" s="278" t="n">
        <v>56947184</v>
      </c>
    </row>
    <row r="470" customFormat="false" ht="37.35" hidden="false" customHeight="true" outlineLevel="0" collapsed="false">
      <c r="A470" s="276" t="n">
        <v>41</v>
      </c>
      <c r="B470" s="277" t="s">
        <v>292</v>
      </c>
      <c r="C470" s="278" t="n">
        <v>169218</v>
      </c>
      <c r="D470" s="278" t="n">
        <v>11883246</v>
      </c>
      <c r="E470" s="279"/>
      <c r="F470" s="278" t="n">
        <v>1656483</v>
      </c>
      <c r="G470" s="278" t="n">
        <v>9182586</v>
      </c>
      <c r="H470" s="279"/>
      <c r="I470" s="278" t="n">
        <v>4370131</v>
      </c>
      <c r="J470" s="279"/>
      <c r="K470" s="279"/>
      <c r="L470" s="279"/>
      <c r="M470" s="279"/>
      <c r="N470" s="278" t="n">
        <v>27261664</v>
      </c>
    </row>
    <row r="471" customFormat="false" ht="37.35" hidden="false" customHeight="true" outlineLevel="0" collapsed="false">
      <c r="A471" s="276" t="n">
        <v>42</v>
      </c>
      <c r="B471" s="277" t="s">
        <v>409</v>
      </c>
      <c r="C471" s="279"/>
      <c r="D471" s="279"/>
      <c r="E471" s="279"/>
      <c r="F471" s="279"/>
      <c r="G471" s="279"/>
      <c r="H471" s="279"/>
      <c r="I471" s="279"/>
      <c r="J471" s="279"/>
      <c r="K471" s="278" t="n">
        <v>19248195</v>
      </c>
      <c r="L471" s="279"/>
      <c r="M471" s="279"/>
      <c r="N471" s="278" t="n">
        <v>19248195</v>
      </c>
    </row>
    <row r="472" customFormat="false" ht="37.35" hidden="false" customHeight="true" outlineLevel="0" collapsed="false">
      <c r="A472" s="276" t="n">
        <v>43</v>
      </c>
      <c r="B472" s="277" t="s">
        <v>410</v>
      </c>
      <c r="C472" s="279"/>
      <c r="D472" s="279"/>
      <c r="E472" s="279"/>
      <c r="F472" s="279"/>
      <c r="G472" s="279"/>
      <c r="H472" s="279"/>
      <c r="I472" s="279"/>
      <c r="J472" s="279"/>
      <c r="K472" s="279"/>
      <c r="L472" s="279"/>
      <c r="M472" s="278" t="n">
        <v>17256855</v>
      </c>
      <c r="N472" s="278" t="n">
        <v>17256855</v>
      </c>
    </row>
    <row r="473" customFormat="false" ht="25.35" hidden="false" customHeight="true" outlineLevel="0" collapsed="false">
      <c r="A473" s="276" t="n">
        <v>44</v>
      </c>
      <c r="B473" s="277" t="s">
        <v>411</v>
      </c>
      <c r="C473" s="279"/>
      <c r="D473" s="278" t="n">
        <v>2094547</v>
      </c>
      <c r="E473" s="279"/>
      <c r="F473" s="278" t="n">
        <v>566367</v>
      </c>
      <c r="G473" s="278" t="n">
        <v>799534</v>
      </c>
      <c r="H473" s="279"/>
      <c r="I473" s="278" t="n">
        <v>1762925</v>
      </c>
      <c r="J473" s="279"/>
      <c r="K473" s="279"/>
      <c r="L473" s="278" t="n">
        <v>40329</v>
      </c>
      <c r="M473" s="279"/>
      <c r="N473" s="278" t="n">
        <v>5263702</v>
      </c>
    </row>
    <row r="474" customFormat="false" ht="37.35" hidden="false" customHeight="true" outlineLevel="0" collapsed="false">
      <c r="A474" s="276" t="n">
        <v>45</v>
      </c>
      <c r="B474" s="277" t="s">
        <v>412</v>
      </c>
      <c r="C474" s="279"/>
      <c r="D474" s="279"/>
      <c r="E474" s="279"/>
      <c r="F474" s="279"/>
      <c r="G474" s="279"/>
      <c r="H474" s="279"/>
      <c r="I474" s="279"/>
      <c r="J474" s="279"/>
      <c r="K474" s="278" t="n">
        <v>1153042</v>
      </c>
      <c r="L474" s="279"/>
      <c r="M474" s="279"/>
      <c r="N474" s="278" t="n">
        <v>1153042</v>
      </c>
    </row>
    <row r="475" customFormat="false" ht="37.35" hidden="false" customHeight="true" outlineLevel="0" collapsed="false">
      <c r="A475" s="276" t="n">
        <v>46</v>
      </c>
      <c r="B475" s="277" t="s">
        <v>413</v>
      </c>
      <c r="C475" s="279"/>
      <c r="D475" s="279"/>
      <c r="E475" s="279"/>
      <c r="F475" s="279"/>
      <c r="G475" s="279"/>
      <c r="H475" s="279"/>
      <c r="I475" s="279"/>
      <c r="J475" s="279"/>
      <c r="K475" s="279"/>
      <c r="L475" s="279"/>
      <c r="M475" s="278" t="n">
        <v>370143</v>
      </c>
      <c r="N475" s="278" t="n">
        <v>370143</v>
      </c>
    </row>
    <row r="476" customFormat="false" ht="37.35" hidden="false" customHeight="true" outlineLevel="0" collapsed="false">
      <c r="A476" s="276" t="n">
        <v>47</v>
      </c>
      <c r="B476" s="277" t="s">
        <v>414</v>
      </c>
      <c r="C476" s="278" t="n">
        <v>1583741</v>
      </c>
      <c r="D476" s="278" t="n">
        <v>484932</v>
      </c>
      <c r="E476" s="279"/>
      <c r="F476" s="278" t="n">
        <v>12983</v>
      </c>
      <c r="G476" s="278" t="n">
        <v>108456</v>
      </c>
      <c r="H476" s="278" t="n">
        <v>25312</v>
      </c>
      <c r="I476" s="278" t="n">
        <v>99126</v>
      </c>
      <c r="J476" s="279"/>
      <c r="K476" s="279"/>
      <c r="L476" s="279"/>
      <c r="M476" s="278" t="n">
        <v>103648</v>
      </c>
      <c r="N476" s="278" t="n">
        <v>2418198</v>
      </c>
    </row>
    <row r="477" customFormat="false" ht="37.35" hidden="false" customHeight="true" outlineLevel="0" collapsed="false">
      <c r="A477" s="276" t="n">
        <v>48</v>
      </c>
      <c r="B477" s="277" t="s">
        <v>415</v>
      </c>
      <c r="C477" s="278" t="n">
        <v>186640</v>
      </c>
      <c r="D477" s="278" t="n">
        <v>61887</v>
      </c>
      <c r="E477" s="279"/>
      <c r="F477" s="279"/>
      <c r="G477" s="278" t="n">
        <v>40947</v>
      </c>
      <c r="H477" s="278" t="n">
        <v>8627</v>
      </c>
      <c r="I477" s="278" t="n">
        <v>61438</v>
      </c>
      <c r="J477" s="279"/>
      <c r="K477" s="278" t="n">
        <v>4304</v>
      </c>
      <c r="L477" s="279"/>
      <c r="M477" s="279"/>
      <c r="N477" s="278" t="n">
        <v>363843</v>
      </c>
    </row>
    <row r="478" customFormat="false" ht="25.35" hidden="false" customHeight="true" outlineLevel="0" collapsed="false">
      <c r="A478" s="276" t="n">
        <v>49</v>
      </c>
      <c r="B478" s="277" t="s">
        <v>416</v>
      </c>
      <c r="C478" s="278" t="n">
        <v>226747</v>
      </c>
      <c r="D478" s="278" t="n">
        <v>98115</v>
      </c>
      <c r="E478" s="279"/>
      <c r="F478" s="279"/>
      <c r="G478" s="278" t="n">
        <v>44679</v>
      </c>
      <c r="H478" s="278" t="n">
        <v>3068</v>
      </c>
      <c r="I478" s="278" t="n">
        <v>41777</v>
      </c>
      <c r="J478" s="279"/>
      <c r="K478" s="278" t="n">
        <v>11720</v>
      </c>
      <c r="L478" s="278" t="n">
        <v>22074</v>
      </c>
      <c r="M478" s="278" t="n">
        <v>3576</v>
      </c>
      <c r="N478" s="278" t="n">
        <v>451756</v>
      </c>
    </row>
    <row r="479" customFormat="false" ht="37.35" hidden="false" customHeight="true" outlineLevel="0" collapsed="false">
      <c r="A479" s="276" t="n">
        <v>50</v>
      </c>
      <c r="B479" s="277" t="s">
        <v>417</v>
      </c>
      <c r="C479" s="279"/>
      <c r="D479" s="279"/>
      <c r="E479" s="279"/>
      <c r="F479" s="279"/>
      <c r="G479" s="279"/>
      <c r="H479" s="279"/>
      <c r="I479" s="279"/>
      <c r="J479" s="279"/>
      <c r="K479" s="278" t="n">
        <v>142852</v>
      </c>
      <c r="L479" s="279"/>
      <c r="M479" s="279"/>
      <c r="N479" s="278" t="n">
        <v>142852</v>
      </c>
    </row>
    <row r="480" customFormat="false" ht="25.35" hidden="false" customHeight="true" outlineLevel="0" collapsed="false">
      <c r="A480" s="276" t="n">
        <v>51</v>
      </c>
      <c r="B480" s="277" t="s">
        <v>293</v>
      </c>
      <c r="C480" s="278" t="n">
        <v>1816925</v>
      </c>
      <c r="D480" s="278" t="n">
        <v>1423081</v>
      </c>
      <c r="E480" s="279"/>
      <c r="F480" s="278" t="n">
        <v>244640</v>
      </c>
      <c r="G480" s="278" t="n">
        <v>439439</v>
      </c>
      <c r="H480" s="278" t="n">
        <v>27717</v>
      </c>
      <c r="I480" s="278" t="n">
        <v>738660</v>
      </c>
      <c r="J480" s="278" t="n">
        <v>70674</v>
      </c>
      <c r="K480" s="278" t="n">
        <v>8804</v>
      </c>
      <c r="L480" s="279"/>
      <c r="M480" s="278" t="n">
        <v>441788</v>
      </c>
      <c r="N480" s="278" t="n">
        <v>5211728</v>
      </c>
    </row>
    <row r="481" customFormat="false" ht="37.35" hidden="false" customHeight="true" outlineLevel="0" collapsed="false">
      <c r="A481" s="276" t="n">
        <v>52</v>
      </c>
      <c r="B481" s="277" t="s">
        <v>418</v>
      </c>
      <c r="C481" s="278" t="n">
        <v>182244</v>
      </c>
      <c r="D481" s="278" t="n">
        <v>1286236</v>
      </c>
      <c r="E481" s="278" t="n">
        <v>1680247</v>
      </c>
      <c r="F481" s="278" t="n">
        <v>30997</v>
      </c>
      <c r="G481" s="278" t="n">
        <v>163155</v>
      </c>
      <c r="H481" s="278" t="n">
        <v>1916</v>
      </c>
      <c r="I481" s="278" t="n">
        <v>341246</v>
      </c>
      <c r="J481" s="279"/>
      <c r="K481" s="278" t="n">
        <v>596171</v>
      </c>
      <c r="L481" s="279"/>
      <c r="M481" s="279"/>
      <c r="N481" s="278" t="n">
        <v>4282212</v>
      </c>
    </row>
    <row r="482" customFormat="false" ht="25.35" hidden="false" customHeight="true" outlineLevel="0" collapsed="false">
      <c r="A482" s="276" t="n">
        <v>53</v>
      </c>
      <c r="B482" s="277" t="s">
        <v>419</v>
      </c>
      <c r="C482" s="278" t="n">
        <v>30688</v>
      </c>
      <c r="D482" s="278" t="n">
        <v>538494</v>
      </c>
      <c r="E482" s="279"/>
      <c r="F482" s="278" t="n">
        <v>24039</v>
      </c>
      <c r="G482" s="278" t="n">
        <v>140575</v>
      </c>
      <c r="H482" s="278" t="n">
        <v>3868</v>
      </c>
      <c r="I482" s="278" t="n">
        <v>264910</v>
      </c>
      <c r="J482" s="279"/>
      <c r="K482" s="278" t="n">
        <v>142064</v>
      </c>
      <c r="L482" s="278" t="n">
        <v>171361</v>
      </c>
      <c r="M482" s="278" t="n">
        <v>204238</v>
      </c>
      <c r="N482" s="278" t="n">
        <v>1520237</v>
      </c>
    </row>
    <row r="483" customFormat="false" ht="25.35" hidden="false" customHeight="true" outlineLevel="0" collapsed="false">
      <c r="A483" s="276" t="n">
        <v>54</v>
      </c>
      <c r="B483" s="277" t="s">
        <v>420</v>
      </c>
      <c r="C483" s="278" t="n">
        <v>393095</v>
      </c>
      <c r="D483" s="278" t="n">
        <v>891293</v>
      </c>
      <c r="E483" s="279"/>
      <c r="F483" s="278" t="n">
        <v>37887</v>
      </c>
      <c r="G483" s="278" t="n">
        <v>47606</v>
      </c>
      <c r="H483" s="279"/>
      <c r="I483" s="278" t="n">
        <v>93627</v>
      </c>
      <c r="J483" s="279"/>
      <c r="K483" s="278" t="n">
        <v>315587</v>
      </c>
      <c r="L483" s="278" t="n">
        <v>8276</v>
      </c>
      <c r="M483" s="278" t="n">
        <v>101534</v>
      </c>
      <c r="N483" s="278" t="n">
        <v>1888905</v>
      </c>
    </row>
    <row r="484" customFormat="false" ht="25.35" hidden="false" customHeight="true" outlineLevel="0" collapsed="false">
      <c r="A484" s="276" t="n">
        <v>55</v>
      </c>
      <c r="B484" s="277" t="s">
        <v>421</v>
      </c>
      <c r="C484" s="279"/>
      <c r="D484" s="278" t="n">
        <v>281470</v>
      </c>
      <c r="E484" s="279"/>
      <c r="F484" s="278" t="n">
        <v>89477</v>
      </c>
      <c r="G484" s="278" t="n">
        <v>34168</v>
      </c>
      <c r="H484" s="279"/>
      <c r="I484" s="278" t="n">
        <v>82721</v>
      </c>
      <c r="J484" s="279"/>
      <c r="K484" s="278" t="n">
        <v>123146</v>
      </c>
      <c r="L484" s="278" t="n">
        <v>21223</v>
      </c>
      <c r="M484" s="278" t="n">
        <v>51117</v>
      </c>
      <c r="N484" s="278" t="n">
        <v>683322</v>
      </c>
    </row>
    <row r="485" customFormat="false" ht="37.35" hidden="false" customHeight="true" outlineLevel="0" collapsed="false">
      <c r="A485" s="276" t="n">
        <v>56</v>
      </c>
      <c r="B485" s="277" t="s">
        <v>422</v>
      </c>
      <c r="C485" s="279"/>
      <c r="D485" s="278" t="n">
        <v>24186517</v>
      </c>
      <c r="E485" s="279"/>
      <c r="F485" s="278" t="n">
        <v>3052690</v>
      </c>
      <c r="G485" s="278" t="n">
        <v>6564819</v>
      </c>
      <c r="H485" s="279"/>
      <c r="I485" s="278" t="n">
        <v>12197533</v>
      </c>
      <c r="J485" s="279"/>
      <c r="K485" s="278" t="n">
        <v>6372646</v>
      </c>
      <c r="L485" s="278" t="n">
        <v>4744031</v>
      </c>
      <c r="M485" s="278" t="n">
        <v>7459137</v>
      </c>
      <c r="N485" s="278" t="n">
        <v>64577373</v>
      </c>
    </row>
    <row r="486" customFormat="false" ht="37.35" hidden="false" customHeight="true" outlineLevel="0" collapsed="false">
      <c r="A486" s="276" t="n">
        <v>57</v>
      </c>
      <c r="B486" s="277" t="s">
        <v>423</v>
      </c>
      <c r="C486" s="279"/>
      <c r="D486" s="278" t="n">
        <v>13815855</v>
      </c>
      <c r="E486" s="279"/>
      <c r="F486" s="278" t="n">
        <v>2052296</v>
      </c>
      <c r="G486" s="278" t="n">
        <v>3180485</v>
      </c>
      <c r="H486" s="279"/>
      <c r="I486" s="278" t="n">
        <v>4889581</v>
      </c>
      <c r="J486" s="279"/>
      <c r="K486" s="278" t="n">
        <v>3189882</v>
      </c>
      <c r="L486" s="278" t="n">
        <v>5014637</v>
      </c>
      <c r="M486" s="278" t="n">
        <v>4436765</v>
      </c>
      <c r="N486" s="278" t="n">
        <v>36579501</v>
      </c>
    </row>
    <row r="487" customFormat="false" ht="25.35" hidden="false" customHeight="true" outlineLevel="0" collapsed="false">
      <c r="A487" s="276" t="n">
        <v>58</v>
      </c>
      <c r="B487" s="277" t="s">
        <v>424</v>
      </c>
      <c r="C487" s="279"/>
      <c r="D487" s="278" t="n">
        <v>175629</v>
      </c>
      <c r="E487" s="279"/>
      <c r="F487" s="278" t="n">
        <v>8066</v>
      </c>
      <c r="G487" s="278" t="n">
        <v>13974</v>
      </c>
      <c r="H487" s="279"/>
      <c r="I487" s="278" t="n">
        <v>31921</v>
      </c>
      <c r="J487" s="279"/>
      <c r="K487" s="278" t="n">
        <v>19517</v>
      </c>
      <c r="L487" s="278" t="n">
        <v>8386</v>
      </c>
      <c r="M487" s="278" t="n">
        <v>25644</v>
      </c>
      <c r="N487" s="278" t="n">
        <v>283137</v>
      </c>
    </row>
    <row r="488" customFormat="false" ht="37.35" hidden="false" customHeight="true" outlineLevel="0" collapsed="false">
      <c r="A488" s="276" t="n">
        <v>59</v>
      </c>
      <c r="B488" s="277" t="s">
        <v>425</v>
      </c>
      <c r="C488" s="279"/>
      <c r="D488" s="278" t="n">
        <v>356875</v>
      </c>
      <c r="E488" s="279"/>
      <c r="F488" s="278" t="n">
        <v>40802</v>
      </c>
      <c r="G488" s="278" t="n">
        <v>92709</v>
      </c>
      <c r="H488" s="279"/>
      <c r="I488" s="278" t="n">
        <v>126838</v>
      </c>
      <c r="J488" s="279"/>
      <c r="K488" s="278" t="n">
        <v>97045</v>
      </c>
      <c r="L488" s="278" t="n">
        <v>107801</v>
      </c>
      <c r="M488" s="278" t="n">
        <v>40995</v>
      </c>
      <c r="N488" s="278" t="n">
        <v>863065</v>
      </c>
    </row>
    <row r="489" customFormat="false" ht="25.35" hidden="false" customHeight="true" outlineLevel="0" collapsed="false">
      <c r="A489" s="276" t="n">
        <v>60</v>
      </c>
      <c r="B489" s="277" t="s">
        <v>426</v>
      </c>
      <c r="C489" s="279"/>
      <c r="D489" s="278" t="n">
        <v>6124721</v>
      </c>
      <c r="E489" s="279"/>
      <c r="F489" s="278" t="n">
        <v>708859</v>
      </c>
      <c r="G489" s="278" t="n">
        <v>1411974</v>
      </c>
      <c r="H489" s="279"/>
      <c r="I489" s="278" t="n">
        <v>4236512</v>
      </c>
      <c r="J489" s="279"/>
      <c r="K489" s="278" t="n">
        <v>4253442</v>
      </c>
      <c r="L489" s="278" t="n">
        <v>114435</v>
      </c>
      <c r="M489" s="278" t="n">
        <v>1167791</v>
      </c>
      <c r="N489" s="278" t="n">
        <v>18017734</v>
      </c>
    </row>
    <row r="490" customFormat="false" ht="25.35" hidden="false" customHeight="true" outlineLevel="0" collapsed="false">
      <c r="A490" s="276" t="n">
        <v>61</v>
      </c>
      <c r="B490" s="277" t="s">
        <v>427</v>
      </c>
      <c r="C490" s="279"/>
      <c r="D490" s="278" t="n">
        <v>29183</v>
      </c>
      <c r="E490" s="279"/>
      <c r="F490" s="278" t="n">
        <v>14574</v>
      </c>
      <c r="G490" s="278" t="n">
        <v>13695</v>
      </c>
      <c r="H490" s="279"/>
      <c r="I490" s="278" t="n">
        <v>27681</v>
      </c>
      <c r="J490" s="279"/>
      <c r="K490" s="278" t="n">
        <v>37651</v>
      </c>
      <c r="L490" s="278" t="n">
        <v>3320</v>
      </c>
      <c r="M490" s="278" t="n">
        <v>10430</v>
      </c>
      <c r="N490" s="278" t="n">
        <v>136534</v>
      </c>
    </row>
    <row r="491" customFormat="false" ht="25.35" hidden="false" customHeight="true" outlineLevel="0" collapsed="false">
      <c r="A491" s="276" t="n">
        <v>62</v>
      </c>
      <c r="B491" s="277" t="s">
        <v>428</v>
      </c>
      <c r="C491" s="279"/>
      <c r="D491" s="278" t="n">
        <v>325598</v>
      </c>
      <c r="E491" s="279"/>
      <c r="F491" s="278" t="n">
        <v>31169</v>
      </c>
      <c r="G491" s="278" t="n">
        <v>64031</v>
      </c>
      <c r="H491" s="279"/>
      <c r="I491" s="278" t="n">
        <v>173445</v>
      </c>
      <c r="J491" s="279"/>
      <c r="K491" s="278" t="n">
        <v>102290</v>
      </c>
      <c r="L491" s="278" t="n">
        <v>1114</v>
      </c>
      <c r="M491" s="278" t="n">
        <v>59793</v>
      </c>
      <c r="N491" s="278" t="n">
        <v>757440</v>
      </c>
    </row>
    <row r="492" customFormat="false" ht="37.35" hidden="false" customHeight="true" outlineLevel="0" collapsed="false">
      <c r="A492" s="276" t="n">
        <v>63</v>
      </c>
      <c r="B492" s="277" t="s">
        <v>429</v>
      </c>
      <c r="C492" s="279"/>
      <c r="D492" s="278" t="n">
        <v>32699598</v>
      </c>
      <c r="E492" s="279"/>
      <c r="F492" s="278" t="n">
        <v>3747812</v>
      </c>
      <c r="G492" s="278" t="n">
        <v>10618075</v>
      </c>
      <c r="H492" s="279"/>
      <c r="I492" s="278" t="n">
        <v>19837408</v>
      </c>
      <c r="J492" s="279"/>
      <c r="K492" s="278" t="n">
        <v>8479307</v>
      </c>
      <c r="L492" s="278" t="n">
        <v>3262286</v>
      </c>
      <c r="M492" s="278" t="n">
        <v>8086800</v>
      </c>
      <c r="N492" s="278" t="n">
        <v>86731286</v>
      </c>
    </row>
    <row r="493" customFormat="false" ht="25.35" hidden="false" customHeight="true" outlineLevel="0" collapsed="false">
      <c r="A493" s="276" t="n">
        <v>64</v>
      </c>
      <c r="B493" s="277" t="s">
        <v>430</v>
      </c>
      <c r="C493" s="279"/>
      <c r="D493" s="278" t="n">
        <v>302192</v>
      </c>
      <c r="E493" s="279"/>
      <c r="F493" s="278" t="n">
        <v>87407</v>
      </c>
      <c r="G493" s="278" t="n">
        <v>92745</v>
      </c>
      <c r="H493" s="279"/>
      <c r="I493" s="278" t="n">
        <v>111883</v>
      </c>
      <c r="J493" s="279"/>
      <c r="K493" s="278" t="n">
        <v>155039</v>
      </c>
      <c r="L493" s="278" t="n">
        <v>33627</v>
      </c>
      <c r="M493" s="278" t="n">
        <v>67504</v>
      </c>
      <c r="N493" s="278" t="n">
        <v>850397</v>
      </c>
    </row>
    <row r="494" customFormat="false" ht="25.35" hidden="false" customHeight="true" outlineLevel="0" collapsed="false">
      <c r="A494" s="276" t="n">
        <v>65</v>
      </c>
      <c r="B494" s="277" t="s">
        <v>431</v>
      </c>
      <c r="C494" s="279"/>
      <c r="D494" s="278" t="n">
        <v>163215</v>
      </c>
      <c r="E494" s="279"/>
      <c r="F494" s="279"/>
      <c r="G494" s="278" t="n">
        <v>30373</v>
      </c>
      <c r="H494" s="279"/>
      <c r="I494" s="278" t="n">
        <v>28725</v>
      </c>
      <c r="J494" s="279"/>
      <c r="K494" s="278" t="n">
        <v>5560</v>
      </c>
      <c r="L494" s="278" t="n">
        <v>30395</v>
      </c>
      <c r="M494" s="278" t="n">
        <v>30905</v>
      </c>
      <c r="N494" s="278" t="n">
        <v>289173</v>
      </c>
    </row>
    <row r="495" customFormat="false" ht="25.35" hidden="false" customHeight="true" outlineLevel="0" collapsed="false">
      <c r="A495" s="276" t="n">
        <v>66</v>
      </c>
      <c r="B495" s="277" t="s">
        <v>432</v>
      </c>
      <c r="C495" s="278" t="n">
        <v>169336</v>
      </c>
      <c r="D495" s="278" t="n">
        <v>832386</v>
      </c>
      <c r="E495" s="279"/>
      <c r="F495" s="278" t="n">
        <v>88729</v>
      </c>
      <c r="G495" s="278" t="n">
        <v>82217</v>
      </c>
      <c r="H495" s="279"/>
      <c r="I495" s="278" t="n">
        <v>212401</v>
      </c>
      <c r="J495" s="279"/>
      <c r="K495" s="278" t="n">
        <v>160391</v>
      </c>
      <c r="L495" s="278" t="n">
        <v>89360</v>
      </c>
      <c r="M495" s="279"/>
      <c r="N495" s="278" t="n">
        <v>1634820</v>
      </c>
    </row>
    <row r="496" customFormat="false" ht="37.35" hidden="false" customHeight="true" outlineLevel="0" collapsed="false">
      <c r="A496" s="276" t="n">
        <v>67</v>
      </c>
      <c r="B496" s="277" t="s">
        <v>433</v>
      </c>
      <c r="C496" s="279"/>
      <c r="D496" s="279"/>
      <c r="E496" s="279"/>
      <c r="F496" s="279"/>
      <c r="G496" s="279"/>
      <c r="H496" s="279"/>
      <c r="I496" s="279"/>
      <c r="J496" s="279"/>
      <c r="K496" s="279"/>
      <c r="L496" s="279"/>
      <c r="M496" s="278" t="n">
        <v>69584</v>
      </c>
      <c r="N496" s="278" t="n">
        <v>69584</v>
      </c>
    </row>
    <row r="497" customFormat="false" ht="25.35" hidden="false" customHeight="true" outlineLevel="0" collapsed="false">
      <c r="A497" s="276" t="n">
        <v>68</v>
      </c>
      <c r="B497" s="277" t="s">
        <v>434</v>
      </c>
      <c r="C497" s="279"/>
      <c r="D497" s="279"/>
      <c r="E497" s="279"/>
      <c r="F497" s="278" t="n">
        <v>9510</v>
      </c>
      <c r="G497" s="278" t="n">
        <v>7338</v>
      </c>
      <c r="H497" s="279"/>
      <c r="I497" s="278" t="n">
        <v>22239</v>
      </c>
      <c r="J497" s="279"/>
      <c r="K497" s="278" t="n">
        <v>34545</v>
      </c>
      <c r="L497" s="278" t="n">
        <v>7011</v>
      </c>
      <c r="M497" s="278" t="n">
        <v>12927</v>
      </c>
      <c r="N497" s="278" t="n">
        <v>93570</v>
      </c>
    </row>
    <row r="498" customFormat="false" ht="25.35" hidden="false" customHeight="true" outlineLevel="0" collapsed="false">
      <c r="A498" s="276" t="n">
        <v>69</v>
      </c>
      <c r="B498" s="277" t="s">
        <v>435</v>
      </c>
      <c r="C498" s="279"/>
      <c r="D498" s="278" t="n">
        <v>23764985</v>
      </c>
      <c r="E498" s="279"/>
      <c r="F498" s="278" t="n">
        <v>3199595</v>
      </c>
      <c r="G498" s="278" t="n">
        <v>6759567</v>
      </c>
      <c r="H498" s="279"/>
      <c r="I498" s="278" t="n">
        <v>11023833</v>
      </c>
      <c r="J498" s="279"/>
      <c r="K498" s="278" t="n">
        <v>5605044</v>
      </c>
      <c r="L498" s="278" t="n">
        <v>5911220</v>
      </c>
      <c r="M498" s="278" t="n">
        <v>6130937</v>
      </c>
      <c r="N498" s="278" t="n">
        <v>62395181</v>
      </c>
    </row>
    <row r="499" customFormat="false" ht="25.35" hidden="false" customHeight="true" outlineLevel="0" collapsed="false">
      <c r="A499" s="276" t="n">
        <v>70</v>
      </c>
      <c r="B499" s="277" t="s">
        <v>436</v>
      </c>
      <c r="C499" s="278" t="n">
        <v>81164</v>
      </c>
      <c r="D499" s="278" t="n">
        <v>568154</v>
      </c>
      <c r="E499" s="279"/>
      <c r="F499" s="278" t="n">
        <v>83482</v>
      </c>
      <c r="G499" s="278" t="n">
        <v>143225</v>
      </c>
      <c r="H499" s="279"/>
      <c r="I499" s="278" t="n">
        <v>444106</v>
      </c>
      <c r="J499" s="279"/>
      <c r="K499" s="278" t="n">
        <v>309875</v>
      </c>
      <c r="L499" s="278" t="n">
        <v>90120</v>
      </c>
      <c r="M499" s="278" t="n">
        <v>187018</v>
      </c>
      <c r="N499" s="278" t="n">
        <v>1907144</v>
      </c>
    </row>
    <row r="500" customFormat="false" ht="37.35" hidden="false" customHeight="true" outlineLevel="0" collapsed="false">
      <c r="A500" s="276" t="n">
        <v>71</v>
      </c>
      <c r="B500" s="277" t="s">
        <v>437</v>
      </c>
      <c r="C500" s="278" t="n">
        <v>160936</v>
      </c>
      <c r="D500" s="278" t="n">
        <v>936608</v>
      </c>
      <c r="E500" s="279"/>
      <c r="F500" s="278" t="n">
        <v>177017</v>
      </c>
      <c r="G500" s="278" t="n">
        <v>159280</v>
      </c>
      <c r="H500" s="279"/>
      <c r="I500" s="278" t="n">
        <v>215478</v>
      </c>
      <c r="J500" s="279"/>
      <c r="K500" s="278" t="n">
        <v>102171</v>
      </c>
      <c r="L500" s="278" t="n">
        <v>71130</v>
      </c>
      <c r="M500" s="278" t="n">
        <v>577639</v>
      </c>
      <c r="N500" s="278" t="n">
        <v>2400259</v>
      </c>
    </row>
    <row r="501" customFormat="false" ht="25.35" hidden="false" customHeight="true" outlineLevel="0" collapsed="false">
      <c r="A501" s="276" t="n">
        <v>72</v>
      </c>
      <c r="B501" s="277" t="s">
        <v>438</v>
      </c>
      <c r="C501" s="278" t="n">
        <v>644888</v>
      </c>
      <c r="D501" s="278" t="n">
        <v>895285</v>
      </c>
      <c r="E501" s="279"/>
      <c r="F501" s="278" t="n">
        <v>64656</v>
      </c>
      <c r="G501" s="278" t="n">
        <v>114314</v>
      </c>
      <c r="H501" s="279"/>
      <c r="I501" s="278" t="n">
        <v>189241</v>
      </c>
      <c r="J501" s="279"/>
      <c r="K501" s="278" t="n">
        <v>172397</v>
      </c>
      <c r="L501" s="278" t="n">
        <v>113436</v>
      </c>
      <c r="M501" s="278" t="n">
        <v>111344</v>
      </c>
      <c r="N501" s="278" t="n">
        <v>2305561</v>
      </c>
    </row>
    <row r="502" customFormat="false" ht="37.35" hidden="false" customHeight="true" outlineLevel="0" collapsed="false">
      <c r="A502" s="276" t="n">
        <v>73</v>
      </c>
      <c r="B502" s="277" t="s">
        <v>439</v>
      </c>
      <c r="C502" s="278" t="n">
        <v>230468</v>
      </c>
      <c r="D502" s="278" t="n">
        <v>73484182</v>
      </c>
      <c r="E502" s="279"/>
      <c r="F502" s="278" t="n">
        <v>10015192</v>
      </c>
      <c r="G502" s="278" t="n">
        <v>22065032</v>
      </c>
      <c r="H502" s="279"/>
      <c r="I502" s="278" t="n">
        <v>39410390</v>
      </c>
      <c r="J502" s="279"/>
      <c r="K502" s="278" t="n">
        <v>20303402</v>
      </c>
      <c r="L502" s="278" t="n">
        <v>15015014</v>
      </c>
      <c r="M502" s="278" t="n">
        <v>21175745</v>
      </c>
      <c r="N502" s="278" t="n">
        <v>201699425</v>
      </c>
    </row>
    <row r="503" customFormat="false" ht="25.35" hidden="false" customHeight="true" outlineLevel="0" collapsed="false">
      <c r="A503" s="276" t="n">
        <v>74</v>
      </c>
      <c r="B503" s="277" t="s">
        <v>440</v>
      </c>
      <c r="C503" s="279"/>
      <c r="D503" s="278" t="n">
        <v>260630</v>
      </c>
      <c r="E503" s="279"/>
      <c r="F503" s="278" t="n">
        <v>6554</v>
      </c>
      <c r="G503" s="278" t="n">
        <v>55855</v>
      </c>
      <c r="H503" s="279"/>
      <c r="I503" s="278" t="n">
        <v>64775</v>
      </c>
      <c r="J503" s="279"/>
      <c r="K503" s="278" t="n">
        <v>40059</v>
      </c>
      <c r="L503" s="278" t="n">
        <v>19983</v>
      </c>
      <c r="M503" s="278" t="n">
        <v>30646</v>
      </c>
      <c r="N503" s="278" t="n">
        <v>478502</v>
      </c>
    </row>
    <row r="504" customFormat="false" ht="25.35" hidden="false" customHeight="true" outlineLevel="0" collapsed="false">
      <c r="A504" s="276" t="n">
        <v>75</v>
      </c>
      <c r="B504" s="277" t="s">
        <v>441</v>
      </c>
      <c r="C504" s="279"/>
      <c r="D504" s="278" t="n">
        <v>12643735</v>
      </c>
      <c r="E504" s="279"/>
      <c r="F504" s="278" t="n">
        <v>1904033</v>
      </c>
      <c r="G504" s="278" t="n">
        <v>4677410</v>
      </c>
      <c r="H504" s="279"/>
      <c r="I504" s="278" t="n">
        <v>7898712</v>
      </c>
      <c r="J504" s="279"/>
      <c r="K504" s="278" t="n">
        <v>3675928</v>
      </c>
      <c r="L504" s="278" t="n">
        <v>1569725</v>
      </c>
      <c r="M504" s="278" t="n">
        <v>4327703</v>
      </c>
      <c r="N504" s="278" t="n">
        <v>36697246</v>
      </c>
    </row>
    <row r="505" customFormat="false" ht="25.35" hidden="false" customHeight="true" outlineLevel="0" collapsed="false">
      <c r="A505" s="276" t="n">
        <v>76</v>
      </c>
      <c r="B505" s="277" t="s">
        <v>442</v>
      </c>
      <c r="C505" s="279"/>
      <c r="D505" s="278" t="n">
        <v>14485813</v>
      </c>
      <c r="E505" s="279"/>
      <c r="F505" s="278" t="n">
        <v>1382321</v>
      </c>
      <c r="G505" s="278" t="n">
        <v>4454404</v>
      </c>
      <c r="H505" s="279"/>
      <c r="I505" s="278" t="n">
        <v>6679965</v>
      </c>
      <c r="J505" s="279"/>
      <c r="K505" s="278" t="n">
        <v>3628166</v>
      </c>
      <c r="L505" s="278" t="n">
        <v>2452615</v>
      </c>
      <c r="M505" s="278" t="n">
        <v>4796075</v>
      </c>
      <c r="N505" s="278" t="n">
        <v>37879359</v>
      </c>
    </row>
    <row r="506" customFormat="false" ht="25.35" hidden="false" customHeight="true" outlineLevel="0" collapsed="false">
      <c r="A506" s="276" t="n">
        <v>77</v>
      </c>
      <c r="B506" s="277" t="s">
        <v>443</v>
      </c>
      <c r="C506" s="279"/>
      <c r="D506" s="278" t="n">
        <v>24686770</v>
      </c>
      <c r="E506" s="279"/>
      <c r="F506" s="278" t="n">
        <v>3589097</v>
      </c>
      <c r="G506" s="278" t="n">
        <v>7625758</v>
      </c>
      <c r="H506" s="279"/>
      <c r="I506" s="278" t="n">
        <v>15010985</v>
      </c>
      <c r="J506" s="279"/>
      <c r="K506" s="278" t="n">
        <v>6460203</v>
      </c>
      <c r="L506" s="278" t="n">
        <v>6250682</v>
      </c>
      <c r="M506" s="278" t="n">
        <v>9307124</v>
      </c>
      <c r="N506" s="278" t="n">
        <v>72930619</v>
      </c>
    </row>
    <row r="507" customFormat="false" ht="25.35" hidden="false" customHeight="true" outlineLevel="0" collapsed="false">
      <c r="A507" s="276" t="n">
        <v>78</v>
      </c>
      <c r="B507" s="277" t="s">
        <v>444</v>
      </c>
      <c r="C507" s="278" t="n">
        <v>13934</v>
      </c>
      <c r="D507" s="278" t="n">
        <v>1020797</v>
      </c>
      <c r="E507" s="279"/>
      <c r="F507" s="278" t="n">
        <v>42149</v>
      </c>
      <c r="G507" s="278" t="n">
        <v>117058</v>
      </c>
      <c r="H507" s="279"/>
      <c r="I507" s="278" t="n">
        <v>210822</v>
      </c>
      <c r="J507" s="279"/>
      <c r="K507" s="278" t="n">
        <v>118477</v>
      </c>
      <c r="L507" s="278" t="n">
        <v>81753</v>
      </c>
      <c r="M507" s="278" t="n">
        <v>195611</v>
      </c>
      <c r="N507" s="278" t="n">
        <v>1800601</v>
      </c>
    </row>
    <row r="508" customFormat="false" ht="25.35" hidden="false" customHeight="true" outlineLevel="0" collapsed="false">
      <c r="A508" s="276" t="n">
        <v>79</v>
      </c>
      <c r="B508" s="277" t="s">
        <v>445</v>
      </c>
      <c r="C508" s="279"/>
      <c r="D508" s="278" t="n">
        <v>188762</v>
      </c>
      <c r="E508" s="279"/>
      <c r="F508" s="278" t="n">
        <v>38891</v>
      </c>
      <c r="G508" s="278" t="n">
        <v>42235</v>
      </c>
      <c r="H508" s="279"/>
      <c r="I508" s="278" t="n">
        <v>107624</v>
      </c>
      <c r="J508" s="279"/>
      <c r="K508" s="278" t="n">
        <v>52314</v>
      </c>
      <c r="L508" s="278" t="n">
        <v>1414</v>
      </c>
      <c r="M508" s="278" t="n">
        <v>33318</v>
      </c>
      <c r="N508" s="278" t="n">
        <v>464558</v>
      </c>
    </row>
    <row r="509" customFormat="false" ht="25.35" hidden="false" customHeight="true" outlineLevel="0" collapsed="false">
      <c r="A509" s="276" t="n">
        <v>80</v>
      </c>
      <c r="B509" s="277" t="s">
        <v>446</v>
      </c>
      <c r="C509" s="279"/>
      <c r="D509" s="278" t="n">
        <v>52139</v>
      </c>
      <c r="E509" s="279"/>
      <c r="F509" s="279"/>
      <c r="G509" s="278" t="n">
        <v>10742</v>
      </c>
      <c r="H509" s="279"/>
      <c r="I509" s="278" t="n">
        <v>7676</v>
      </c>
      <c r="J509" s="279"/>
      <c r="K509" s="279"/>
      <c r="L509" s="279"/>
      <c r="M509" s="278" t="n">
        <v>3588</v>
      </c>
      <c r="N509" s="278" t="n">
        <v>74145</v>
      </c>
    </row>
    <row r="510" customFormat="false" ht="37.35" hidden="false" customHeight="true" outlineLevel="0" collapsed="false">
      <c r="A510" s="276" t="n">
        <v>81</v>
      </c>
      <c r="B510" s="277" t="s">
        <v>447</v>
      </c>
      <c r="C510" s="278" t="n">
        <v>107581</v>
      </c>
      <c r="D510" s="278" t="n">
        <v>876732</v>
      </c>
      <c r="E510" s="279"/>
      <c r="F510" s="278" t="n">
        <v>39258</v>
      </c>
      <c r="G510" s="278" t="n">
        <v>147064</v>
      </c>
      <c r="H510" s="279"/>
      <c r="I510" s="278" t="n">
        <v>183332</v>
      </c>
      <c r="J510" s="279"/>
      <c r="K510" s="278" t="n">
        <v>127206</v>
      </c>
      <c r="L510" s="278" t="n">
        <v>164135</v>
      </c>
      <c r="M510" s="278" t="n">
        <v>153146</v>
      </c>
      <c r="N510" s="278" t="n">
        <v>1798454</v>
      </c>
    </row>
    <row r="511" customFormat="false" ht="25.35" hidden="false" customHeight="true" outlineLevel="0" collapsed="false">
      <c r="A511" s="276" t="n">
        <v>82</v>
      </c>
      <c r="B511" s="277" t="s">
        <v>448</v>
      </c>
      <c r="C511" s="279"/>
      <c r="D511" s="278" t="n">
        <v>351540</v>
      </c>
      <c r="E511" s="279"/>
      <c r="F511" s="278" t="n">
        <v>32330</v>
      </c>
      <c r="G511" s="278" t="n">
        <v>47911</v>
      </c>
      <c r="H511" s="279"/>
      <c r="I511" s="278" t="n">
        <v>104300</v>
      </c>
      <c r="J511" s="279"/>
      <c r="K511" s="278" t="n">
        <v>100682</v>
      </c>
      <c r="L511" s="278" t="n">
        <v>7707</v>
      </c>
      <c r="M511" s="278" t="n">
        <v>73266</v>
      </c>
      <c r="N511" s="278" t="n">
        <v>717736</v>
      </c>
    </row>
    <row r="512" customFormat="false" ht="37.35" hidden="false" customHeight="true" outlineLevel="0" collapsed="false">
      <c r="A512" s="276" t="n">
        <v>83</v>
      </c>
      <c r="B512" s="277" t="s">
        <v>449</v>
      </c>
      <c r="C512" s="279"/>
      <c r="D512" s="278" t="n">
        <v>200621</v>
      </c>
      <c r="E512" s="279"/>
      <c r="F512" s="278" t="n">
        <v>24438</v>
      </c>
      <c r="G512" s="278" t="n">
        <v>50790</v>
      </c>
      <c r="H512" s="279"/>
      <c r="I512" s="278" t="n">
        <v>50658</v>
      </c>
      <c r="J512" s="279"/>
      <c r="K512" s="278" t="n">
        <v>36657</v>
      </c>
      <c r="L512" s="278" t="n">
        <v>41748</v>
      </c>
      <c r="M512" s="278" t="n">
        <v>64979</v>
      </c>
      <c r="N512" s="278" t="n">
        <v>469891</v>
      </c>
    </row>
    <row r="513" customFormat="false" ht="25.35" hidden="false" customHeight="true" outlineLevel="0" collapsed="false">
      <c r="A513" s="276" t="n">
        <v>84</v>
      </c>
      <c r="B513" s="277" t="s">
        <v>450</v>
      </c>
      <c r="C513" s="279"/>
      <c r="D513" s="278" t="n">
        <v>169428</v>
      </c>
      <c r="E513" s="279"/>
      <c r="F513" s="279"/>
      <c r="G513" s="278" t="n">
        <v>25800</v>
      </c>
      <c r="H513" s="279"/>
      <c r="I513" s="278" t="n">
        <v>49939</v>
      </c>
      <c r="J513" s="279"/>
      <c r="K513" s="278" t="n">
        <v>55090</v>
      </c>
      <c r="L513" s="278" t="n">
        <v>26127</v>
      </c>
      <c r="M513" s="278" t="n">
        <v>24120</v>
      </c>
      <c r="N513" s="278" t="n">
        <v>350504</v>
      </c>
    </row>
    <row r="514" customFormat="false" ht="25.35" hidden="false" customHeight="true" outlineLevel="0" collapsed="false">
      <c r="A514" s="276" t="n">
        <v>85</v>
      </c>
      <c r="B514" s="277" t="s">
        <v>451</v>
      </c>
      <c r="C514" s="279"/>
      <c r="D514" s="278" t="n">
        <v>28278153</v>
      </c>
      <c r="E514" s="279"/>
      <c r="F514" s="278" t="n">
        <v>4153412</v>
      </c>
      <c r="G514" s="278" t="n">
        <v>9038571</v>
      </c>
      <c r="H514" s="279"/>
      <c r="I514" s="278" t="n">
        <v>14597919</v>
      </c>
      <c r="J514" s="279"/>
      <c r="K514" s="278" t="n">
        <v>7900283</v>
      </c>
      <c r="L514" s="278" t="n">
        <v>5584563</v>
      </c>
      <c r="M514" s="278" t="n">
        <v>7812371</v>
      </c>
      <c r="N514" s="278" t="n">
        <v>77365272</v>
      </c>
    </row>
    <row r="515" customFormat="false" ht="25.35" hidden="false" customHeight="true" outlineLevel="0" collapsed="false">
      <c r="A515" s="276" t="n">
        <v>86</v>
      </c>
      <c r="B515" s="277" t="s">
        <v>452</v>
      </c>
      <c r="C515" s="278" t="n">
        <v>1585318</v>
      </c>
      <c r="D515" s="278" t="n">
        <v>22533793</v>
      </c>
      <c r="E515" s="279"/>
      <c r="F515" s="278" t="n">
        <v>2711901</v>
      </c>
      <c r="G515" s="278" t="n">
        <v>5999799</v>
      </c>
      <c r="H515" s="279"/>
      <c r="I515" s="278" t="n">
        <v>10548711</v>
      </c>
      <c r="J515" s="279"/>
      <c r="K515" s="278" t="n">
        <v>4597944</v>
      </c>
      <c r="L515" s="278" t="n">
        <v>4005972</v>
      </c>
      <c r="M515" s="278" t="n">
        <v>6353432</v>
      </c>
      <c r="N515" s="278" t="n">
        <v>58336870</v>
      </c>
    </row>
    <row r="516" customFormat="false" ht="25.35" hidden="false" customHeight="true" outlineLevel="0" collapsed="false">
      <c r="A516" s="276" t="n">
        <v>87</v>
      </c>
      <c r="B516" s="277" t="s">
        <v>453</v>
      </c>
      <c r="C516" s="279"/>
      <c r="D516" s="278" t="n">
        <v>530741</v>
      </c>
      <c r="E516" s="279"/>
      <c r="F516" s="278" t="n">
        <v>52848</v>
      </c>
      <c r="G516" s="278" t="n">
        <v>114332</v>
      </c>
      <c r="H516" s="279"/>
      <c r="I516" s="278" t="n">
        <v>161374</v>
      </c>
      <c r="J516" s="279"/>
      <c r="K516" s="278" t="n">
        <v>133563</v>
      </c>
      <c r="L516" s="278" t="n">
        <v>12466</v>
      </c>
      <c r="M516" s="278" t="n">
        <v>91956</v>
      </c>
      <c r="N516" s="278" t="n">
        <v>1097280</v>
      </c>
    </row>
    <row r="517" customFormat="false" ht="49.35" hidden="false" customHeight="true" outlineLevel="0" collapsed="false">
      <c r="A517" s="276" t="n">
        <v>88</v>
      </c>
      <c r="B517" s="277" t="s">
        <v>454</v>
      </c>
      <c r="C517" s="279"/>
      <c r="D517" s="279"/>
      <c r="E517" s="279"/>
      <c r="F517" s="278" t="n">
        <v>564632</v>
      </c>
      <c r="G517" s="278" t="n">
        <v>764972</v>
      </c>
      <c r="H517" s="279"/>
      <c r="I517" s="278" t="n">
        <v>1469953</v>
      </c>
      <c r="J517" s="279"/>
      <c r="K517" s="278" t="n">
        <v>641608</v>
      </c>
      <c r="L517" s="279"/>
      <c r="M517" s="279"/>
      <c r="N517" s="278" t="n">
        <v>3441165</v>
      </c>
    </row>
    <row r="518" customFormat="false" ht="37.35" hidden="false" customHeight="true" outlineLevel="0" collapsed="false">
      <c r="A518" s="276" t="n">
        <v>89</v>
      </c>
      <c r="B518" s="277" t="s">
        <v>455</v>
      </c>
      <c r="C518" s="278" t="n">
        <v>1951319</v>
      </c>
      <c r="D518" s="278" t="n">
        <v>1969166</v>
      </c>
      <c r="E518" s="279"/>
      <c r="F518" s="278" t="n">
        <v>395835</v>
      </c>
      <c r="G518" s="278" t="n">
        <v>488255</v>
      </c>
      <c r="H518" s="279"/>
      <c r="I518" s="278" t="n">
        <v>1000561</v>
      </c>
      <c r="J518" s="279"/>
      <c r="K518" s="278" t="n">
        <v>915567</v>
      </c>
      <c r="L518" s="279"/>
      <c r="M518" s="279"/>
      <c r="N518" s="278" t="n">
        <v>6720703</v>
      </c>
    </row>
    <row r="519" customFormat="false" ht="37.35" hidden="false" customHeight="true" outlineLevel="0" collapsed="false">
      <c r="A519" s="276" t="n">
        <v>90</v>
      </c>
      <c r="B519" s="277" t="s">
        <v>456</v>
      </c>
      <c r="C519" s="279"/>
      <c r="D519" s="278" t="n">
        <v>1798127</v>
      </c>
      <c r="E519" s="279"/>
      <c r="F519" s="278" t="n">
        <v>221817</v>
      </c>
      <c r="G519" s="278" t="n">
        <v>362115</v>
      </c>
      <c r="H519" s="279"/>
      <c r="I519" s="278" t="n">
        <v>924697</v>
      </c>
      <c r="J519" s="279"/>
      <c r="K519" s="278" t="n">
        <v>862091</v>
      </c>
      <c r="L519" s="279"/>
      <c r="M519" s="279"/>
      <c r="N519" s="278" t="n">
        <v>4168847</v>
      </c>
    </row>
    <row r="520" customFormat="false" ht="37.35" hidden="false" customHeight="true" outlineLevel="0" collapsed="false">
      <c r="A520" s="276" t="n">
        <v>91</v>
      </c>
      <c r="B520" s="277" t="s">
        <v>457</v>
      </c>
      <c r="C520" s="279"/>
      <c r="D520" s="279"/>
      <c r="E520" s="279"/>
      <c r="F520" s="278" t="n">
        <v>24913</v>
      </c>
      <c r="G520" s="278" t="n">
        <v>337973</v>
      </c>
      <c r="H520" s="279"/>
      <c r="I520" s="278" t="n">
        <v>179740</v>
      </c>
      <c r="J520" s="279"/>
      <c r="K520" s="278" t="n">
        <v>123698</v>
      </c>
      <c r="L520" s="279"/>
      <c r="M520" s="279"/>
      <c r="N520" s="278" t="n">
        <v>666324</v>
      </c>
    </row>
    <row r="521" customFormat="false" ht="37.35" hidden="false" customHeight="true" outlineLevel="0" collapsed="false">
      <c r="A521" s="276" t="n">
        <v>92</v>
      </c>
      <c r="B521" s="277" t="s">
        <v>458</v>
      </c>
      <c r="C521" s="279"/>
      <c r="D521" s="279"/>
      <c r="E521" s="279"/>
      <c r="F521" s="279"/>
      <c r="G521" s="278" t="n">
        <v>16659</v>
      </c>
      <c r="H521" s="279"/>
      <c r="I521" s="278" t="n">
        <v>13816</v>
      </c>
      <c r="J521" s="279"/>
      <c r="K521" s="278" t="n">
        <v>6224</v>
      </c>
      <c r="L521" s="279"/>
      <c r="M521" s="279"/>
      <c r="N521" s="278" t="n">
        <v>36699</v>
      </c>
    </row>
    <row r="522" customFormat="false" ht="25.35" hidden="false" customHeight="true" outlineLevel="0" collapsed="false">
      <c r="A522" s="276" t="n">
        <v>93</v>
      </c>
      <c r="B522" s="277" t="s">
        <v>459</v>
      </c>
      <c r="C522" s="278" t="n">
        <v>3171103</v>
      </c>
      <c r="D522" s="279"/>
      <c r="E522" s="279"/>
      <c r="F522" s="279"/>
      <c r="G522" s="279"/>
      <c r="H522" s="279"/>
      <c r="I522" s="279"/>
      <c r="J522" s="279"/>
      <c r="K522" s="279"/>
      <c r="L522" s="279"/>
      <c r="M522" s="279"/>
      <c r="N522" s="278" t="n">
        <v>3171103</v>
      </c>
    </row>
    <row r="523" customFormat="false" ht="13.35" hidden="false" customHeight="true" outlineLevel="0" collapsed="false">
      <c r="A523" s="276" t="n">
        <v>94</v>
      </c>
      <c r="B523" s="277" t="s">
        <v>460</v>
      </c>
      <c r="C523" s="278" t="n">
        <v>1796936</v>
      </c>
      <c r="D523" s="279"/>
      <c r="E523" s="279"/>
      <c r="F523" s="279"/>
      <c r="G523" s="279"/>
      <c r="H523" s="279"/>
      <c r="I523" s="279"/>
      <c r="J523" s="279"/>
      <c r="K523" s="279"/>
      <c r="L523" s="279"/>
      <c r="M523" s="279"/>
      <c r="N523" s="278" t="n">
        <v>1796936</v>
      </c>
    </row>
    <row r="524" customFormat="false" ht="25.35" hidden="false" customHeight="true" outlineLevel="0" collapsed="false">
      <c r="A524" s="276" t="n">
        <v>95</v>
      </c>
      <c r="B524" s="277" t="s">
        <v>461</v>
      </c>
      <c r="C524" s="278" t="n">
        <v>1561254</v>
      </c>
      <c r="D524" s="279"/>
      <c r="E524" s="279"/>
      <c r="F524" s="279"/>
      <c r="G524" s="279"/>
      <c r="H524" s="279"/>
      <c r="I524" s="279"/>
      <c r="J524" s="279"/>
      <c r="K524" s="279"/>
      <c r="L524" s="279"/>
      <c r="M524" s="279"/>
      <c r="N524" s="278" t="n">
        <v>1561254</v>
      </c>
    </row>
    <row r="525" customFormat="false" ht="13.35" hidden="false" customHeight="true" outlineLevel="0" collapsed="false">
      <c r="A525" s="276" t="n">
        <v>96</v>
      </c>
      <c r="B525" s="277" t="s">
        <v>462</v>
      </c>
      <c r="C525" s="278" t="n">
        <v>386882</v>
      </c>
      <c r="D525" s="279"/>
      <c r="E525" s="279"/>
      <c r="F525" s="279"/>
      <c r="G525" s="279"/>
      <c r="H525" s="279"/>
      <c r="I525" s="279"/>
      <c r="J525" s="279"/>
      <c r="K525" s="279"/>
      <c r="L525" s="279"/>
      <c r="M525" s="279"/>
      <c r="N525" s="278" t="n">
        <v>386882</v>
      </c>
    </row>
    <row r="526" customFormat="false" ht="25.35" hidden="false" customHeight="true" outlineLevel="0" collapsed="false">
      <c r="A526" s="276" t="n">
        <v>97</v>
      </c>
      <c r="B526" s="277" t="s">
        <v>463</v>
      </c>
      <c r="C526" s="278" t="n">
        <v>1331492</v>
      </c>
      <c r="D526" s="279"/>
      <c r="E526" s="279"/>
      <c r="F526" s="279"/>
      <c r="G526" s="279"/>
      <c r="H526" s="279"/>
      <c r="I526" s="279"/>
      <c r="J526" s="279"/>
      <c r="K526" s="279"/>
      <c r="L526" s="279"/>
      <c r="M526" s="279"/>
      <c r="N526" s="278" t="n">
        <v>1331492</v>
      </c>
    </row>
    <row r="527" customFormat="false" ht="37.35" hidden="false" customHeight="true" outlineLevel="0" collapsed="false">
      <c r="A527" s="276" t="n">
        <v>98</v>
      </c>
      <c r="B527" s="277" t="s">
        <v>464</v>
      </c>
      <c r="C527" s="279"/>
      <c r="D527" s="278" t="n">
        <v>102319</v>
      </c>
      <c r="E527" s="279"/>
      <c r="F527" s="278" t="n">
        <v>20055</v>
      </c>
      <c r="G527" s="278" t="n">
        <v>24075</v>
      </c>
      <c r="H527" s="279"/>
      <c r="I527" s="278" t="n">
        <v>50400</v>
      </c>
      <c r="J527" s="279"/>
      <c r="K527" s="278" t="n">
        <v>39594</v>
      </c>
      <c r="L527" s="279"/>
      <c r="M527" s="279"/>
      <c r="N527" s="278" t="n">
        <v>236443</v>
      </c>
    </row>
    <row r="528" customFormat="false" ht="37.35" hidden="false" customHeight="true" outlineLevel="0" collapsed="false">
      <c r="A528" s="276" t="n">
        <v>99</v>
      </c>
      <c r="B528" s="277" t="s">
        <v>465</v>
      </c>
      <c r="C528" s="279"/>
      <c r="D528" s="279"/>
      <c r="E528" s="279"/>
      <c r="F528" s="278" t="n">
        <v>14413</v>
      </c>
      <c r="G528" s="278" t="n">
        <v>16032</v>
      </c>
      <c r="H528" s="279"/>
      <c r="I528" s="278" t="n">
        <v>32789</v>
      </c>
      <c r="J528" s="279"/>
      <c r="K528" s="278" t="n">
        <v>38818</v>
      </c>
      <c r="L528" s="279"/>
      <c r="M528" s="279"/>
      <c r="N528" s="278" t="n">
        <v>102052</v>
      </c>
    </row>
    <row r="529" customFormat="false" ht="37.35" hidden="false" customHeight="true" outlineLevel="0" collapsed="false">
      <c r="A529" s="276" t="n">
        <v>100</v>
      </c>
      <c r="B529" s="277" t="s">
        <v>466</v>
      </c>
      <c r="C529" s="279"/>
      <c r="D529" s="278" t="n">
        <v>146497</v>
      </c>
      <c r="E529" s="279"/>
      <c r="F529" s="278" t="n">
        <v>152170</v>
      </c>
      <c r="G529" s="278" t="n">
        <v>129564</v>
      </c>
      <c r="H529" s="279"/>
      <c r="I529" s="278" t="n">
        <v>294603</v>
      </c>
      <c r="J529" s="279"/>
      <c r="K529" s="278" t="n">
        <v>84752</v>
      </c>
      <c r="L529" s="279"/>
      <c r="M529" s="279"/>
      <c r="N529" s="278" t="n">
        <v>807586</v>
      </c>
    </row>
    <row r="530" customFormat="false" ht="25.35" hidden="false" customHeight="true" outlineLevel="0" collapsed="false">
      <c r="A530" s="276" t="n">
        <v>101</v>
      </c>
      <c r="B530" s="277" t="s">
        <v>467</v>
      </c>
      <c r="C530" s="279"/>
      <c r="D530" s="279"/>
      <c r="E530" s="279"/>
      <c r="F530" s="278" t="n">
        <v>117614</v>
      </c>
      <c r="G530" s="278" t="n">
        <v>232903</v>
      </c>
      <c r="H530" s="279"/>
      <c r="I530" s="278" t="n">
        <v>457609</v>
      </c>
      <c r="J530" s="279"/>
      <c r="K530" s="279"/>
      <c r="L530" s="279"/>
      <c r="M530" s="279"/>
      <c r="N530" s="278" t="n">
        <v>808126</v>
      </c>
    </row>
    <row r="531" customFormat="false" ht="25.35" hidden="false" customHeight="true" outlineLevel="0" collapsed="false">
      <c r="A531" s="276" t="n">
        <v>102</v>
      </c>
      <c r="B531" s="277" t="s">
        <v>468</v>
      </c>
      <c r="C531" s="279"/>
      <c r="D531" s="279"/>
      <c r="E531" s="279"/>
      <c r="F531" s="279"/>
      <c r="G531" s="279"/>
      <c r="H531" s="278" t="n">
        <v>16652761</v>
      </c>
      <c r="I531" s="279"/>
      <c r="J531" s="279"/>
      <c r="K531" s="279"/>
      <c r="L531" s="279"/>
      <c r="M531" s="279"/>
      <c r="N531" s="278" t="n">
        <v>16652761</v>
      </c>
    </row>
    <row r="532" customFormat="false" ht="25.35" hidden="false" customHeight="true" outlineLevel="0" collapsed="false">
      <c r="A532" s="276" t="n">
        <v>103</v>
      </c>
      <c r="B532" s="277" t="s">
        <v>469</v>
      </c>
      <c r="C532" s="279"/>
      <c r="D532" s="279"/>
      <c r="E532" s="278" t="n">
        <v>1042351</v>
      </c>
      <c r="F532" s="279"/>
      <c r="G532" s="279"/>
      <c r="H532" s="279"/>
      <c r="I532" s="279"/>
      <c r="J532" s="279"/>
      <c r="K532" s="278" t="n">
        <v>648214</v>
      </c>
      <c r="L532" s="279"/>
      <c r="M532" s="279"/>
      <c r="N532" s="278" t="n">
        <v>1690565</v>
      </c>
    </row>
    <row r="533" customFormat="false" ht="13.35" hidden="false" customHeight="true" outlineLevel="0" collapsed="false">
      <c r="A533" s="276" t="n">
        <v>104</v>
      </c>
      <c r="B533" s="277" t="s">
        <v>470</v>
      </c>
      <c r="C533" s="279"/>
      <c r="D533" s="279"/>
      <c r="E533" s="279"/>
      <c r="F533" s="279"/>
      <c r="G533" s="279"/>
      <c r="H533" s="279"/>
      <c r="I533" s="279"/>
      <c r="J533" s="279"/>
      <c r="K533" s="278" t="n">
        <v>2000809</v>
      </c>
      <c r="L533" s="279"/>
      <c r="M533" s="279"/>
      <c r="N533" s="278" t="n">
        <v>2000809</v>
      </c>
    </row>
    <row r="534" customFormat="false" ht="13.35" hidden="false" customHeight="true" outlineLevel="0" collapsed="false">
      <c r="A534" s="276" t="n">
        <v>105</v>
      </c>
      <c r="B534" s="277" t="s">
        <v>471</v>
      </c>
      <c r="C534" s="279"/>
      <c r="D534" s="279"/>
      <c r="E534" s="279"/>
      <c r="F534" s="279"/>
      <c r="G534" s="279"/>
      <c r="H534" s="279"/>
      <c r="I534" s="279"/>
      <c r="J534" s="279"/>
      <c r="K534" s="278" t="n">
        <v>316353</v>
      </c>
      <c r="L534" s="279"/>
      <c r="M534" s="279"/>
      <c r="N534" s="278" t="n">
        <v>316353</v>
      </c>
    </row>
    <row r="535" customFormat="false" ht="13.35" hidden="false" customHeight="true" outlineLevel="0" collapsed="false">
      <c r="A535" s="276" t="n">
        <v>106</v>
      </c>
      <c r="B535" s="277" t="s">
        <v>472</v>
      </c>
      <c r="C535" s="279"/>
      <c r="D535" s="279"/>
      <c r="E535" s="279"/>
      <c r="F535" s="279"/>
      <c r="G535" s="279"/>
      <c r="H535" s="279"/>
      <c r="I535" s="279"/>
      <c r="J535" s="279"/>
      <c r="K535" s="278" t="n">
        <v>676194</v>
      </c>
      <c r="L535" s="279"/>
      <c r="M535" s="279"/>
      <c r="N535" s="278" t="n">
        <v>676194</v>
      </c>
    </row>
    <row r="536" customFormat="false" ht="13.35" hidden="false" customHeight="true" outlineLevel="0" collapsed="false">
      <c r="A536" s="276" t="n">
        <v>107</v>
      </c>
      <c r="B536" s="277" t="s">
        <v>473</v>
      </c>
      <c r="C536" s="279"/>
      <c r="D536" s="279"/>
      <c r="E536" s="279"/>
      <c r="F536" s="279"/>
      <c r="G536" s="279"/>
      <c r="H536" s="279"/>
      <c r="I536" s="279"/>
      <c r="J536" s="279"/>
      <c r="K536" s="278" t="n">
        <v>917941</v>
      </c>
      <c r="L536" s="279"/>
      <c r="M536" s="279"/>
      <c r="N536" s="278" t="n">
        <v>917941</v>
      </c>
    </row>
    <row r="537" customFormat="false" ht="13.35" hidden="false" customHeight="true" outlineLevel="0" collapsed="false">
      <c r="A537" s="276" t="n">
        <v>108</v>
      </c>
      <c r="B537" s="277" t="s">
        <v>474</v>
      </c>
      <c r="C537" s="279"/>
      <c r="D537" s="279"/>
      <c r="E537" s="279"/>
      <c r="F537" s="279"/>
      <c r="G537" s="279"/>
      <c r="H537" s="279"/>
      <c r="I537" s="279"/>
      <c r="J537" s="279"/>
      <c r="K537" s="278" t="n">
        <v>749430</v>
      </c>
      <c r="L537" s="279"/>
      <c r="M537" s="279"/>
      <c r="N537" s="278" t="n">
        <v>749430</v>
      </c>
    </row>
    <row r="538" customFormat="false" ht="25.35" hidden="false" customHeight="true" outlineLevel="0" collapsed="false">
      <c r="A538" s="276" t="n">
        <v>109</v>
      </c>
      <c r="B538" s="277" t="s">
        <v>475</v>
      </c>
      <c r="C538" s="279"/>
      <c r="D538" s="279"/>
      <c r="E538" s="279"/>
      <c r="F538" s="279"/>
      <c r="G538" s="279"/>
      <c r="H538" s="279"/>
      <c r="I538" s="279"/>
      <c r="J538" s="279"/>
      <c r="K538" s="278" t="n">
        <v>131054</v>
      </c>
      <c r="L538" s="279"/>
      <c r="M538" s="279"/>
      <c r="N538" s="278" t="n">
        <v>131054</v>
      </c>
    </row>
    <row r="539" customFormat="false" ht="25.35" hidden="false" customHeight="true" outlineLevel="0" collapsed="false">
      <c r="A539" s="276" t="n">
        <v>110</v>
      </c>
      <c r="B539" s="277" t="s">
        <v>476</v>
      </c>
      <c r="C539" s="279"/>
      <c r="D539" s="279"/>
      <c r="E539" s="279"/>
      <c r="F539" s="279"/>
      <c r="G539" s="279"/>
      <c r="H539" s="279"/>
      <c r="I539" s="279"/>
      <c r="J539" s="279"/>
      <c r="K539" s="278" t="n">
        <v>1229525</v>
      </c>
      <c r="L539" s="279"/>
      <c r="M539" s="279"/>
      <c r="N539" s="278" t="n">
        <v>1229525</v>
      </c>
    </row>
    <row r="540" customFormat="false" ht="25.35" hidden="false" customHeight="true" outlineLevel="0" collapsed="false">
      <c r="A540" s="276" t="n">
        <v>111</v>
      </c>
      <c r="B540" s="277" t="s">
        <v>477</v>
      </c>
      <c r="C540" s="279"/>
      <c r="D540" s="279"/>
      <c r="E540" s="279"/>
      <c r="F540" s="279"/>
      <c r="G540" s="279"/>
      <c r="H540" s="279"/>
      <c r="I540" s="279"/>
      <c r="J540" s="279"/>
      <c r="K540" s="278" t="n">
        <v>98482</v>
      </c>
      <c r="L540" s="279"/>
      <c r="M540" s="279"/>
      <c r="N540" s="278" t="n">
        <v>98482</v>
      </c>
    </row>
    <row r="541" customFormat="false" ht="13.35" hidden="false" customHeight="true" outlineLevel="0" collapsed="false">
      <c r="A541" s="276" t="n">
        <v>112</v>
      </c>
      <c r="B541" s="277" t="s">
        <v>478</v>
      </c>
      <c r="C541" s="279"/>
      <c r="D541" s="279"/>
      <c r="E541" s="279"/>
      <c r="F541" s="279"/>
      <c r="G541" s="279"/>
      <c r="H541" s="279"/>
      <c r="I541" s="279"/>
      <c r="J541" s="279"/>
      <c r="K541" s="278" t="n">
        <v>90063</v>
      </c>
      <c r="L541" s="279"/>
      <c r="M541" s="279"/>
      <c r="N541" s="278" t="n">
        <v>90063</v>
      </c>
    </row>
    <row r="542" customFormat="false" ht="25.35" hidden="false" customHeight="true" outlineLevel="0" collapsed="false">
      <c r="A542" s="276" t="n">
        <v>113</v>
      </c>
      <c r="B542" s="277" t="s">
        <v>479</v>
      </c>
      <c r="C542" s="279"/>
      <c r="D542" s="279"/>
      <c r="E542" s="279"/>
      <c r="F542" s="279"/>
      <c r="G542" s="279"/>
      <c r="H542" s="279"/>
      <c r="I542" s="279"/>
      <c r="J542" s="279"/>
      <c r="K542" s="278" t="n">
        <v>169368</v>
      </c>
      <c r="L542" s="279"/>
      <c r="M542" s="279"/>
      <c r="N542" s="278" t="n">
        <v>169368</v>
      </c>
    </row>
    <row r="543" customFormat="false" ht="25.35" hidden="false" customHeight="true" outlineLevel="0" collapsed="false">
      <c r="A543" s="276" t="n">
        <v>114</v>
      </c>
      <c r="B543" s="277" t="s">
        <v>480</v>
      </c>
      <c r="C543" s="279"/>
      <c r="D543" s="279"/>
      <c r="E543" s="279"/>
      <c r="F543" s="279"/>
      <c r="G543" s="279"/>
      <c r="H543" s="279"/>
      <c r="I543" s="279"/>
      <c r="J543" s="279"/>
      <c r="K543" s="278" t="n">
        <v>222900</v>
      </c>
      <c r="L543" s="279"/>
      <c r="M543" s="279"/>
      <c r="N543" s="278" t="n">
        <v>222900</v>
      </c>
    </row>
    <row r="544" customFormat="false" ht="25.35" hidden="false" customHeight="true" outlineLevel="0" collapsed="false">
      <c r="A544" s="276" t="n">
        <v>115</v>
      </c>
      <c r="B544" s="277" t="s">
        <v>481</v>
      </c>
      <c r="C544" s="279"/>
      <c r="D544" s="279"/>
      <c r="E544" s="279"/>
      <c r="F544" s="279"/>
      <c r="G544" s="279"/>
      <c r="H544" s="279"/>
      <c r="I544" s="279"/>
      <c r="J544" s="279"/>
      <c r="K544" s="278" t="n">
        <v>157739</v>
      </c>
      <c r="L544" s="279"/>
      <c r="M544" s="279"/>
      <c r="N544" s="278" t="n">
        <v>157739</v>
      </c>
    </row>
    <row r="545" customFormat="false" ht="13.35" hidden="false" customHeight="true" outlineLevel="0" collapsed="false">
      <c r="A545" s="276" t="n">
        <v>116</v>
      </c>
      <c r="B545" s="277" t="s">
        <v>482</v>
      </c>
      <c r="C545" s="279"/>
      <c r="D545" s="279"/>
      <c r="E545" s="279"/>
      <c r="F545" s="279"/>
      <c r="G545" s="279"/>
      <c r="H545" s="279"/>
      <c r="I545" s="279"/>
      <c r="J545" s="279"/>
      <c r="K545" s="278" t="n">
        <v>104413</v>
      </c>
      <c r="L545" s="279"/>
      <c r="M545" s="279"/>
      <c r="N545" s="278" t="n">
        <v>104413</v>
      </c>
    </row>
    <row r="546" customFormat="false" ht="13.35" hidden="false" customHeight="true" outlineLevel="0" collapsed="false">
      <c r="A546" s="276" t="n">
        <v>117</v>
      </c>
      <c r="B546" s="277" t="s">
        <v>483</v>
      </c>
      <c r="C546" s="279"/>
      <c r="D546" s="279"/>
      <c r="E546" s="279"/>
      <c r="F546" s="279"/>
      <c r="G546" s="279"/>
      <c r="H546" s="279"/>
      <c r="I546" s="279"/>
      <c r="J546" s="279"/>
      <c r="K546" s="278" t="n">
        <v>92874</v>
      </c>
      <c r="L546" s="279"/>
      <c r="M546" s="279"/>
      <c r="N546" s="278" t="n">
        <v>92874</v>
      </c>
    </row>
    <row r="547" customFormat="false" ht="13.35" hidden="false" customHeight="true" outlineLevel="0" collapsed="false">
      <c r="A547" s="276" t="n">
        <v>118</v>
      </c>
      <c r="B547" s="277" t="s">
        <v>484</v>
      </c>
      <c r="C547" s="279"/>
      <c r="D547" s="279"/>
      <c r="E547" s="279"/>
      <c r="F547" s="279"/>
      <c r="G547" s="279"/>
      <c r="H547" s="279"/>
      <c r="I547" s="279"/>
      <c r="J547" s="279"/>
      <c r="K547" s="278" t="n">
        <v>90348</v>
      </c>
      <c r="L547" s="279"/>
      <c r="M547" s="279"/>
      <c r="N547" s="278" t="n">
        <v>90348</v>
      </c>
    </row>
    <row r="548" customFormat="false" ht="13.35" hidden="false" customHeight="true" outlineLevel="0" collapsed="false">
      <c r="A548" s="276" t="n">
        <v>119</v>
      </c>
      <c r="B548" s="277" t="s">
        <v>485</v>
      </c>
      <c r="C548" s="279"/>
      <c r="D548" s="279"/>
      <c r="E548" s="279"/>
      <c r="F548" s="279"/>
      <c r="G548" s="279"/>
      <c r="H548" s="279"/>
      <c r="I548" s="279"/>
      <c r="J548" s="279"/>
      <c r="K548" s="278" t="n">
        <v>181867</v>
      </c>
      <c r="L548" s="279"/>
      <c r="M548" s="279"/>
      <c r="N548" s="278" t="n">
        <v>181867</v>
      </c>
    </row>
    <row r="549" customFormat="false" ht="13.35" hidden="false" customHeight="true" outlineLevel="0" collapsed="false">
      <c r="A549" s="276" t="n">
        <v>120</v>
      </c>
      <c r="B549" s="277" t="s">
        <v>486</v>
      </c>
      <c r="C549" s="279"/>
      <c r="D549" s="279"/>
      <c r="E549" s="279"/>
      <c r="F549" s="279"/>
      <c r="G549" s="279"/>
      <c r="H549" s="279"/>
      <c r="I549" s="279"/>
      <c r="J549" s="279"/>
      <c r="K549" s="278" t="n">
        <v>126929</v>
      </c>
      <c r="L549" s="279"/>
      <c r="M549" s="279"/>
      <c r="N549" s="278" t="n">
        <v>126929</v>
      </c>
    </row>
    <row r="550" customFormat="false" ht="13.35" hidden="false" customHeight="true" outlineLevel="0" collapsed="false">
      <c r="A550" s="276" t="n">
        <v>121</v>
      </c>
      <c r="B550" s="277" t="s">
        <v>487</v>
      </c>
      <c r="C550" s="279"/>
      <c r="D550" s="279"/>
      <c r="E550" s="279"/>
      <c r="F550" s="279"/>
      <c r="G550" s="279"/>
      <c r="H550" s="279"/>
      <c r="I550" s="279"/>
      <c r="J550" s="279"/>
      <c r="K550" s="278" t="n">
        <v>164724</v>
      </c>
      <c r="L550" s="279"/>
      <c r="M550" s="279"/>
      <c r="N550" s="278" t="n">
        <v>164724</v>
      </c>
    </row>
    <row r="551" customFormat="false" ht="13.35" hidden="false" customHeight="true" outlineLevel="0" collapsed="false">
      <c r="A551" s="276" t="n">
        <v>122</v>
      </c>
      <c r="B551" s="277" t="s">
        <v>488</v>
      </c>
      <c r="C551" s="279"/>
      <c r="D551" s="279"/>
      <c r="E551" s="279"/>
      <c r="F551" s="279"/>
      <c r="G551" s="279"/>
      <c r="H551" s="279"/>
      <c r="I551" s="279"/>
      <c r="J551" s="279"/>
      <c r="K551" s="278" t="n">
        <v>133826</v>
      </c>
      <c r="L551" s="279"/>
      <c r="M551" s="279"/>
      <c r="N551" s="278" t="n">
        <v>133826</v>
      </c>
    </row>
    <row r="552" customFormat="false" ht="13.35" hidden="false" customHeight="true" outlineLevel="0" collapsed="false">
      <c r="A552" s="276" t="n">
        <v>123</v>
      </c>
      <c r="B552" s="277" t="s">
        <v>472</v>
      </c>
      <c r="C552" s="279"/>
      <c r="D552" s="279"/>
      <c r="E552" s="279"/>
      <c r="F552" s="279"/>
      <c r="G552" s="279"/>
      <c r="H552" s="279"/>
      <c r="I552" s="279"/>
      <c r="J552" s="279"/>
      <c r="K552" s="278" t="n">
        <v>155991</v>
      </c>
      <c r="L552" s="279"/>
      <c r="M552" s="279"/>
      <c r="N552" s="278" t="n">
        <v>155991</v>
      </c>
    </row>
    <row r="553" customFormat="false" ht="13.35" hidden="false" customHeight="true" outlineLevel="0" collapsed="false">
      <c r="A553" s="276" t="n">
        <v>124</v>
      </c>
      <c r="B553" s="277" t="s">
        <v>489</v>
      </c>
      <c r="C553" s="279"/>
      <c r="D553" s="279"/>
      <c r="E553" s="279"/>
      <c r="F553" s="279"/>
      <c r="G553" s="279"/>
      <c r="H553" s="279"/>
      <c r="I553" s="279"/>
      <c r="J553" s="279"/>
      <c r="K553" s="278" t="n">
        <v>113355</v>
      </c>
      <c r="L553" s="279"/>
      <c r="M553" s="279"/>
      <c r="N553" s="278" t="n">
        <v>113355</v>
      </c>
    </row>
    <row r="554" customFormat="false" ht="25.35" hidden="false" customHeight="true" outlineLevel="0" collapsed="false">
      <c r="A554" s="276" t="n">
        <v>125</v>
      </c>
      <c r="B554" s="277" t="s">
        <v>490</v>
      </c>
      <c r="C554" s="279"/>
      <c r="D554" s="279"/>
      <c r="E554" s="279"/>
      <c r="F554" s="279"/>
      <c r="G554" s="279"/>
      <c r="H554" s="279"/>
      <c r="I554" s="279"/>
      <c r="J554" s="279"/>
      <c r="K554" s="278" t="n">
        <v>1471358</v>
      </c>
      <c r="L554" s="279"/>
      <c r="M554" s="279"/>
      <c r="N554" s="278" t="n">
        <v>1471358</v>
      </c>
    </row>
    <row r="555" customFormat="false" ht="25.35" hidden="false" customHeight="true" outlineLevel="0" collapsed="false">
      <c r="A555" s="276" t="n">
        <v>126</v>
      </c>
      <c r="B555" s="277" t="s">
        <v>491</v>
      </c>
      <c r="C555" s="279"/>
      <c r="D555" s="279"/>
      <c r="E555" s="279"/>
      <c r="F555" s="279"/>
      <c r="G555" s="279"/>
      <c r="H555" s="279"/>
      <c r="I555" s="278" t="n">
        <v>22798</v>
      </c>
      <c r="J555" s="279"/>
      <c r="K555" s="279"/>
      <c r="L555" s="279"/>
      <c r="M555" s="279"/>
      <c r="N555" s="278" t="n">
        <v>22798</v>
      </c>
    </row>
    <row r="556" customFormat="false" ht="37.35" hidden="false" customHeight="true" outlineLevel="0" collapsed="false">
      <c r="A556" s="276" t="n">
        <v>127</v>
      </c>
      <c r="B556" s="277" t="s">
        <v>492</v>
      </c>
      <c r="C556" s="279"/>
      <c r="D556" s="278" t="n">
        <v>3051</v>
      </c>
      <c r="E556" s="279"/>
      <c r="F556" s="278" t="n">
        <v>7210</v>
      </c>
      <c r="G556" s="278" t="n">
        <v>1718</v>
      </c>
      <c r="H556" s="279"/>
      <c r="I556" s="278" t="n">
        <v>3366</v>
      </c>
      <c r="J556" s="279"/>
      <c r="K556" s="278" t="n">
        <v>1031</v>
      </c>
      <c r="L556" s="279"/>
      <c r="M556" s="279"/>
      <c r="N556" s="278" t="n">
        <v>16376</v>
      </c>
    </row>
    <row r="557" customFormat="false" ht="37.35" hidden="false" customHeight="true" outlineLevel="0" collapsed="false">
      <c r="A557" s="276" t="n">
        <v>128</v>
      </c>
      <c r="B557" s="277" t="s">
        <v>493</v>
      </c>
      <c r="C557" s="279"/>
      <c r="D557" s="279"/>
      <c r="E557" s="279"/>
      <c r="F557" s="278" t="n">
        <v>6207</v>
      </c>
      <c r="G557" s="278" t="n">
        <v>55104</v>
      </c>
      <c r="H557" s="279"/>
      <c r="I557" s="278" t="n">
        <v>17090</v>
      </c>
      <c r="J557" s="279"/>
      <c r="K557" s="279"/>
      <c r="L557" s="279"/>
      <c r="M557" s="279"/>
      <c r="N557" s="278" t="n">
        <v>78401</v>
      </c>
    </row>
    <row r="558" customFormat="false" ht="25.35" hidden="false" customHeight="true" outlineLevel="0" collapsed="false">
      <c r="A558" s="276" t="n">
        <v>129</v>
      </c>
      <c r="B558" s="277" t="s">
        <v>494</v>
      </c>
      <c r="C558" s="279"/>
      <c r="D558" s="279"/>
      <c r="E558" s="278" t="n">
        <v>3745841</v>
      </c>
      <c r="F558" s="279"/>
      <c r="G558" s="279"/>
      <c r="H558" s="279"/>
      <c r="I558" s="279"/>
      <c r="J558" s="279"/>
      <c r="K558" s="279"/>
      <c r="L558" s="279"/>
      <c r="M558" s="279"/>
      <c r="N558" s="278" t="n">
        <v>3745841</v>
      </c>
    </row>
    <row r="559" customFormat="false" ht="12" hidden="false" customHeight="true" outlineLevel="0" collapsed="false">
      <c r="A559" s="272" t="s">
        <v>495</v>
      </c>
      <c r="B559" s="272"/>
      <c r="C559" s="278" t="n">
        <v>288437850</v>
      </c>
      <c r="D559" s="278" t="n">
        <v>486543103</v>
      </c>
      <c r="E559" s="278" t="n">
        <v>29225775</v>
      </c>
      <c r="F559" s="278" t="n">
        <v>70667732</v>
      </c>
      <c r="G559" s="278" t="n">
        <v>139706613</v>
      </c>
      <c r="H559" s="278" t="n">
        <v>29372598</v>
      </c>
      <c r="I559" s="278" t="n">
        <v>265851983</v>
      </c>
      <c r="J559" s="278" t="n">
        <v>2413108</v>
      </c>
      <c r="K559" s="278" t="n">
        <v>144462489</v>
      </c>
      <c r="L559" s="278" t="n">
        <v>56786008</v>
      </c>
      <c r="M559" s="278" t="n">
        <v>129901779</v>
      </c>
      <c r="N559" s="278" t="n">
        <v>1643369038</v>
      </c>
    </row>
    <row r="561" customFormat="false" ht="36.75" hidden="false" customHeight="true" outlineLevel="0" collapsed="false">
      <c r="K561" s="265" t="s">
        <v>358</v>
      </c>
      <c r="L561" s="265"/>
      <c r="M561" s="265"/>
      <c r="N561" s="265"/>
    </row>
    <row r="563" customFormat="false" ht="13.35" hidden="false" customHeight="true" outlineLevel="0" collapsed="false">
      <c r="A563" s="268" t="s">
        <v>359</v>
      </c>
      <c r="B563" s="268"/>
      <c r="C563" s="268"/>
      <c r="D563" s="268"/>
      <c r="E563" s="268"/>
      <c r="F563" s="268"/>
      <c r="G563" s="268"/>
      <c r="H563" s="268"/>
      <c r="I563" s="268"/>
      <c r="J563" s="268"/>
      <c r="K563" s="268"/>
      <c r="L563" s="268"/>
      <c r="M563" s="268"/>
      <c r="N563" s="268"/>
    </row>
    <row r="564" customFormat="false" ht="15" hidden="false" customHeight="false" outlineLevel="0" collapsed="false">
      <c r="A564" s="244" t="s">
        <v>355</v>
      </c>
      <c r="B564" s="244"/>
      <c r="C564" s="244"/>
      <c r="D564" s="244"/>
      <c r="E564" s="244"/>
      <c r="F564" s="244"/>
      <c r="G564" s="244"/>
      <c r="H564" s="244"/>
      <c r="I564" s="244"/>
      <c r="J564" s="244"/>
      <c r="K564" s="244"/>
      <c r="L564" s="244"/>
      <c r="M564" s="244"/>
      <c r="N564" s="244"/>
    </row>
    <row r="566" customFormat="false" ht="12.75" hidden="false" customHeight="false" outlineLevel="0" collapsed="false">
      <c r="A566" s="269" t="s">
        <v>360</v>
      </c>
      <c r="B566" s="269"/>
      <c r="C566" s="269"/>
      <c r="D566" s="269"/>
      <c r="E566" s="269"/>
      <c r="F566" s="269"/>
      <c r="G566" s="269"/>
      <c r="H566" s="269"/>
      <c r="I566" s="269"/>
      <c r="N566" s="270" t="s">
        <v>160</v>
      </c>
    </row>
    <row r="567" customFormat="false" ht="12.75" hidden="false" customHeight="true" outlineLevel="0" collapsed="false">
      <c r="A567" s="271" t="s">
        <v>177</v>
      </c>
      <c r="B567" s="271"/>
      <c r="C567" s="272" t="s">
        <v>361</v>
      </c>
      <c r="D567" s="272"/>
      <c r="E567" s="272" t="s">
        <v>362</v>
      </c>
      <c r="F567" s="272"/>
      <c r="G567" s="273" t="s">
        <v>232</v>
      </c>
      <c r="H567" s="273"/>
      <c r="I567" s="273"/>
      <c r="J567" s="271" t="s">
        <v>363</v>
      </c>
      <c r="K567" s="271" t="s">
        <v>364</v>
      </c>
      <c r="L567" s="271" t="s">
        <v>365</v>
      </c>
      <c r="M567" s="271" t="s">
        <v>366</v>
      </c>
      <c r="N567" s="271" t="s">
        <v>367</v>
      </c>
    </row>
    <row r="568" customFormat="false" ht="29.1" hidden="false" customHeight="true" outlineLevel="0" collapsed="false">
      <c r="A568" s="271"/>
      <c r="B568" s="271"/>
      <c r="C568" s="272"/>
      <c r="D568" s="272"/>
      <c r="E568" s="272"/>
      <c r="F568" s="272"/>
      <c r="G568" s="280" t="s">
        <v>368</v>
      </c>
      <c r="H568" s="271" t="s">
        <v>369</v>
      </c>
      <c r="I568" s="271"/>
      <c r="J568" s="271"/>
      <c r="K568" s="271"/>
      <c r="L568" s="271"/>
      <c r="M568" s="271"/>
      <c r="N568" s="271"/>
    </row>
    <row r="569" customFormat="false" ht="12.75" hidden="false" customHeight="false" outlineLevel="0" collapsed="false">
      <c r="A569" s="271"/>
      <c r="B569" s="271"/>
      <c r="C569" s="272" t="s">
        <v>185</v>
      </c>
      <c r="D569" s="272" t="s">
        <v>189</v>
      </c>
      <c r="E569" s="272" t="s">
        <v>185</v>
      </c>
      <c r="F569" s="272" t="s">
        <v>189</v>
      </c>
      <c r="G569" s="272" t="s">
        <v>189</v>
      </c>
      <c r="H569" s="272" t="s">
        <v>185</v>
      </c>
      <c r="I569" s="272" t="s">
        <v>189</v>
      </c>
      <c r="J569" s="272" t="s">
        <v>189</v>
      </c>
      <c r="K569" s="272" t="s">
        <v>189</v>
      </c>
      <c r="L569" s="272" t="s">
        <v>189</v>
      </c>
      <c r="M569" s="272" t="s">
        <v>189</v>
      </c>
      <c r="N569" s="275"/>
    </row>
    <row r="570" s="267" customFormat="true" ht="37.35" hidden="false" customHeight="true" outlineLevel="0" collapsed="false">
      <c r="A570" s="276" t="n">
        <v>1</v>
      </c>
      <c r="B570" s="277" t="s">
        <v>370</v>
      </c>
      <c r="C570" s="278" t="n">
        <v>54098750</v>
      </c>
      <c r="D570" s="279"/>
      <c r="E570" s="278" t="n">
        <v>23957</v>
      </c>
      <c r="F570" s="279"/>
      <c r="G570" s="281" t="n">
        <v>907</v>
      </c>
      <c r="H570" s="278" t="n">
        <v>1891259</v>
      </c>
      <c r="I570" s="278" t="n">
        <v>881339</v>
      </c>
      <c r="J570" s="279"/>
      <c r="K570" s="279"/>
      <c r="L570" s="279"/>
      <c r="M570" s="279"/>
      <c r="N570" s="278" t="n">
        <v>56896212</v>
      </c>
    </row>
    <row r="571" s="267" customFormat="true" ht="37.35" hidden="false" customHeight="true" outlineLevel="0" collapsed="false">
      <c r="A571" s="276" t="n">
        <v>2</v>
      </c>
      <c r="B571" s="277" t="s">
        <v>371</v>
      </c>
      <c r="C571" s="278" t="n">
        <v>36258960</v>
      </c>
      <c r="D571" s="279"/>
      <c r="E571" s="278" t="n">
        <v>154133</v>
      </c>
      <c r="F571" s="278" t="n">
        <v>105099</v>
      </c>
      <c r="G571" s="278" t="n">
        <v>250839</v>
      </c>
      <c r="H571" s="278" t="n">
        <v>2180565</v>
      </c>
      <c r="I571" s="278" t="n">
        <v>801278</v>
      </c>
      <c r="J571" s="278" t="n">
        <v>258779</v>
      </c>
      <c r="K571" s="278" t="n">
        <v>52120</v>
      </c>
      <c r="L571" s="279"/>
      <c r="M571" s="279"/>
      <c r="N571" s="278" t="n">
        <v>40061773</v>
      </c>
    </row>
    <row r="572" s="267" customFormat="true" ht="37.35" hidden="false" customHeight="true" outlineLevel="0" collapsed="false">
      <c r="A572" s="276" t="n">
        <v>3</v>
      </c>
      <c r="B572" s="277" t="s">
        <v>372</v>
      </c>
      <c r="C572" s="278" t="n">
        <v>22898365</v>
      </c>
      <c r="D572" s="279"/>
      <c r="E572" s="278" t="n">
        <v>330958</v>
      </c>
      <c r="F572" s="279"/>
      <c r="G572" s="278" t="n">
        <v>89420</v>
      </c>
      <c r="H572" s="278" t="n">
        <v>713277</v>
      </c>
      <c r="I572" s="278" t="n">
        <v>250514</v>
      </c>
      <c r="J572" s="279"/>
      <c r="K572" s="279"/>
      <c r="L572" s="279"/>
      <c r="M572" s="279"/>
      <c r="N572" s="278" t="n">
        <v>24282534</v>
      </c>
    </row>
    <row r="573" s="267" customFormat="true" ht="37.35" hidden="false" customHeight="true" outlineLevel="0" collapsed="false">
      <c r="A573" s="276" t="n">
        <v>4</v>
      </c>
      <c r="B573" s="277" t="s">
        <v>373</v>
      </c>
      <c r="C573" s="278" t="n">
        <v>12082866</v>
      </c>
      <c r="D573" s="279"/>
      <c r="E573" s="278" t="n">
        <v>202483</v>
      </c>
      <c r="F573" s="279"/>
      <c r="G573" s="279"/>
      <c r="H573" s="278" t="n">
        <v>13136</v>
      </c>
      <c r="I573" s="279"/>
      <c r="J573" s="279"/>
      <c r="K573" s="279"/>
      <c r="L573" s="279"/>
      <c r="M573" s="279"/>
      <c r="N573" s="278" t="n">
        <v>12298485</v>
      </c>
    </row>
    <row r="574" s="267" customFormat="true" ht="37.35" hidden="false" customHeight="true" outlineLevel="0" collapsed="false">
      <c r="A574" s="276" t="n">
        <v>5</v>
      </c>
      <c r="B574" s="277" t="s">
        <v>374</v>
      </c>
      <c r="C574" s="279"/>
      <c r="D574" s="279"/>
      <c r="E574" s="279"/>
      <c r="F574" s="279"/>
      <c r="G574" s="279"/>
      <c r="H574" s="279"/>
      <c r="I574" s="279"/>
      <c r="J574" s="279"/>
      <c r="K574" s="278" t="n">
        <v>2163503</v>
      </c>
      <c r="L574" s="279"/>
      <c r="M574" s="279"/>
      <c r="N574" s="278" t="n">
        <v>2163503</v>
      </c>
    </row>
    <row r="575" s="267" customFormat="true" ht="37.35" hidden="false" customHeight="true" outlineLevel="0" collapsed="false">
      <c r="A575" s="276" t="n">
        <v>6</v>
      </c>
      <c r="B575" s="277" t="s">
        <v>375</v>
      </c>
      <c r="C575" s="278" t="n">
        <v>16668631</v>
      </c>
      <c r="D575" s="279"/>
      <c r="E575" s="278" t="n">
        <v>139888</v>
      </c>
      <c r="F575" s="279"/>
      <c r="G575" s="278" t="n">
        <v>162554</v>
      </c>
      <c r="H575" s="278" t="n">
        <v>2125004</v>
      </c>
      <c r="I575" s="278" t="n">
        <v>193482</v>
      </c>
      <c r="J575" s="279"/>
      <c r="K575" s="279"/>
      <c r="L575" s="279"/>
      <c r="M575" s="279"/>
      <c r="N575" s="278" t="n">
        <v>19289559</v>
      </c>
    </row>
    <row r="576" s="267" customFormat="true" ht="25.35" hidden="false" customHeight="true" outlineLevel="0" collapsed="false">
      <c r="A576" s="276" t="n">
        <v>7</v>
      </c>
      <c r="B576" s="277" t="s">
        <v>376</v>
      </c>
      <c r="C576" s="278" t="n">
        <v>879416</v>
      </c>
      <c r="D576" s="279"/>
      <c r="E576" s="278" t="n">
        <v>6000</v>
      </c>
      <c r="F576" s="279"/>
      <c r="G576" s="278" t="n">
        <v>6477</v>
      </c>
      <c r="H576" s="278" t="n">
        <v>154080</v>
      </c>
      <c r="I576" s="278" t="n">
        <v>21418</v>
      </c>
      <c r="J576" s="279"/>
      <c r="K576" s="279"/>
      <c r="L576" s="279"/>
      <c r="M576" s="279"/>
      <c r="N576" s="278" t="n">
        <v>1067391</v>
      </c>
    </row>
    <row r="577" customFormat="false" ht="37.35" hidden="false" customHeight="true" outlineLevel="0" collapsed="false">
      <c r="A577" s="276" t="n">
        <v>8</v>
      </c>
      <c r="B577" s="277" t="s">
        <v>377</v>
      </c>
      <c r="C577" s="278" t="n">
        <v>876058</v>
      </c>
      <c r="D577" s="279"/>
      <c r="E577" s="279"/>
      <c r="F577" s="278" t="n">
        <v>117688</v>
      </c>
      <c r="G577" s="278" t="n">
        <v>20419</v>
      </c>
      <c r="H577" s="278" t="n">
        <v>108115</v>
      </c>
      <c r="I577" s="278" t="n">
        <v>141504</v>
      </c>
      <c r="J577" s="279"/>
      <c r="K577" s="279"/>
      <c r="L577" s="279"/>
      <c r="M577" s="279"/>
      <c r="N577" s="278" t="n">
        <v>1263784</v>
      </c>
    </row>
    <row r="578" customFormat="false" ht="37.35" hidden="false" customHeight="true" outlineLevel="0" collapsed="false">
      <c r="A578" s="276" t="n">
        <v>9</v>
      </c>
      <c r="B578" s="277" t="s">
        <v>378</v>
      </c>
      <c r="C578" s="278" t="n">
        <v>198925</v>
      </c>
      <c r="D578" s="279"/>
      <c r="E578" s="278" t="n">
        <v>75497</v>
      </c>
      <c r="F578" s="279"/>
      <c r="G578" s="278" t="n">
        <v>5637</v>
      </c>
      <c r="H578" s="278" t="n">
        <v>15697</v>
      </c>
      <c r="I578" s="278" t="n">
        <v>145995</v>
      </c>
      <c r="J578" s="279"/>
      <c r="K578" s="279"/>
      <c r="L578" s="279"/>
      <c r="M578" s="279"/>
      <c r="N578" s="278" t="n">
        <v>441751</v>
      </c>
    </row>
    <row r="579" customFormat="false" ht="37.35" hidden="false" customHeight="true" outlineLevel="0" collapsed="false">
      <c r="A579" s="276" t="n">
        <v>10</v>
      </c>
      <c r="B579" s="277" t="s">
        <v>379</v>
      </c>
      <c r="C579" s="279"/>
      <c r="D579" s="279"/>
      <c r="E579" s="279"/>
      <c r="F579" s="279"/>
      <c r="G579" s="279"/>
      <c r="H579" s="281" t="n">
        <v>712</v>
      </c>
      <c r="I579" s="278" t="n">
        <v>15838</v>
      </c>
      <c r="J579" s="279"/>
      <c r="K579" s="279"/>
      <c r="L579" s="279"/>
      <c r="M579" s="279"/>
      <c r="N579" s="278" t="n">
        <v>16550</v>
      </c>
    </row>
    <row r="580" customFormat="false" ht="37.35" hidden="false" customHeight="true" outlineLevel="0" collapsed="false">
      <c r="A580" s="276" t="n">
        <v>11</v>
      </c>
      <c r="B580" s="277" t="s">
        <v>380</v>
      </c>
      <c r="C580" s="278" t="n">
        <v>1128285</v>
      </c>
      <c r="D580" s="279"/>
      <c r="E580" s="278" t="n">
        <v>228599</v>
      </c>
      <c r="F580" s="278" t="n">
        <v>261970</v>
      </c>
      <c r="G580" s="278" t="n">
        <v>48968</v>
      </c>
      <c r="H580" s="278" t="n">
        <v>338705</v>
      </c>
      <c r="I580" s="278" t="n">
        <v>507483</v>
      </c>
      <c r="J580" s="279"/>
      <c r="K580" s="279"/>
      <c r="L580" s="279"/>
      <c r="M580" s="279"/>
      <c r="N580" s="278" t="n">
        <v>2514010</v>
      </c>
    </row>
    <row r="581" customFormat="false" ht="37.35" hidden="false" customHeight="true" outlineLevel="0" collapsed="false">
      <c r="A581" s="276" t="n">
        <v>12</v>
      </c>
      <c r="B581" s="277" t="s">
        <v>381</v>
      </c>
      <c r="C581" s="278" t="n">
        <v>745437</v>
      </c>
      <c r="D581" s="279"/>
      <c r="E581" s="278" t="n">
        <v>106092</v>
      </c>
      <c r="F581" s="278" t="n">
        <v>387621</v>
      </c>
      <c r="G581" s="278" t="n">
        <v>25152</v>
      </c>
      <c r="H581" s="278" t="n">
        <v>9089</v>
      </c>
      <c r="I581" s="278" t="n">
        <v>980593</v>
      </c>
      <c r="J581" s="279"/>
      <c r="K581" s="279"/>
      <c r="L581" s="279"/>
      <c r="M581" s="279"/>
      <c r="N581" s="278" t="n">
        <v>2253984</v>
      </c>
    </row>
    <row r="582" customFormat="false" ht="37.35" hidden="false" customHeight="true" outlineLevel="0" collapsed="false">
      <c r="A582" s="276" t="n">
        <v>13</v>
      </c>
      <c r="B582" s="277" t="s">
        <v>382</v>
      </c>
      <c r="C582" s="279"/>
      <c r="D582" s="279"/>
      <c r="E582" s="278" t="n">
        <v>263034</v>
      </c>
      <c r="F582" s="278" t="n">
        <v>36022</v>
      </c>
      <c r="G582" s="278" t="n">
        <v>76111</v>
      </c>
      <c r="H582" s="278" t="n">
        <v>55152</v>
      </c>
      <c r="I582" s="278" t="n">
        <v>109318</v>
      </c>
      <c r="J582" s="279"/>
      <c r="K582" s="278" t="n">
        <v>108309</v>
      </c>
      <c r="L582" s="279"/>
      <c r="M582" s="279"/>
      <c r="N582" s="278" t="n">
        <v>647946</v>
      </c>
    </row>
    <row r="583" customFormat="false" ht="49.35" hidden="false" customHeight="true" outlineLevel="0" collapsed="false">
      <c r="A583" s="276" t="n">
        <v>14</v>
      </c>
      <c r="B583" s="277" t="s">
        <v>383</v>
      </c>
      <c r="C583" s="278" t="n">
        <v>1828183</v>
      </c>
      <c r="D583" s="279"/>
      <c r="E583" s="279"/>
      <c r="F583" s="279"/>
      <c r="G583" s="279"/>
      <c r="H583" s="278" t="n">
        <v>20226</v>
      </c>
      <c r="I583" s="278" t="n">
        <v>6525</v>
      </c>
      <c r="J583" s="279"/>
      <c r="K583" s="279"/>
      <c r="L583" s="279"/>
      <c r="M583" s="279"/>
      <c r="N583" s="278" t="n">
        <v>1854934</v>
      </c>
    </row>
    <row r="584" customFormat="false" ht="25.35" hidden="false" customHeight="true" outlineLevel="0" collapsed="false">
      <c r="A584" s="276" t="n">
        <v>15</v>
      </c>
      <c r="B584" s="277" t="s">
        <v>384</v>
      </c>
      <c r="C584" s="278" t="n">
        <v>619146</v>
      </c>
      <c r="D584" s="279"/>
      <c r="E584" s="279"/>
      <c r="F584" s="279"/>
      <c r="G584" s="279"/>
      <c r="H584" s="279"/>
      <c r="I584" s="279"/>
      <c r="J584" s="279"/>
      <c r="K584" s="279"/>
      <c r="L584" s="279"/>
      <c r="M584" s="279"/>
      <c r="N584" s="278" t="n">
        <v>619146</v>
      </c>
    </row>
    <row r="585" customFormat="false" ht="37.35" hidden="false" customHeight="true" outlineLevel="0" collapsed="false">
      <c r="A585" s="276" t="n">
        <v>16</v>
      </c>
      <c r="B585" s="277" t="s">
        <v>287</v>
      </c>
      <c r="C585" s="279"/>
      <c r="D585" s="279"/>
      <c r="E585" s="278" t="n">
        <v>1505618</v>
      </c>
      <c r="F585" s="279"/>
      <c r="G585" s="279"/>
      <c r="H585" s="279"/>
      <c r="I585" s="279"/>
      <c r="J585" s="279"/>
      <c r="K585" s="279"/>
      <c r="L585" s="279"/>
      <c r="M585" s="279"/>
      <c r="N585" s="278" t="n">
        <v>1505618</v>
      </c>
    </row>
    <row r="586" customFormat="false" ht="37.35" hidden="false" customHeight="true" outlineLevel="0" collapsed="false">
      <c r="A586" s="276" t="n">
        <v>17</v>
      </c>
      <c r="B586" s="277" t="s">
        <v>385</v>
      </c>
      <c r="C586" s="278" t="n">
        <v>4448990</v>
      </c>
      <c r="D586" s="278" t="n">
        <v>6352839</v>
      </c>
      <c r="E586" s="278" t="n">
        <v>4094420</v>
      </c>
      <c r="F586" s="278" t="n">
        <v>427964</v>
      </c>
      <c r="G586" s="278" t="n">
        <v>591632</v>
      </c>
      <c r="H586" s="279"/>
      <c r="I586" s="278" t="n">
        <v>1458656</v>
      </c>
      <c r="J586" s="279"/>
      <c r="K586" s="278" t="n">
        <v>156169</v>
      </c>
      <c r="L586" s="278" t="n">
        <v>11859</v>
      </c>
      <c r="M586" s="279"/>
      <c r="N586" s="278" t="n">
        <v>17542529</v>
      </c>
    </row>
    <row r="587" customFormat="false" ht="37.35" hidden="false" customHeight="true" outlineLevel="0" collapsed="false">
      <c r="A587" s="276" t="n">
        <v>18</v>
      </c>
      <c r="B587" s="277" t="s">
        <v>386</v>
      </c>
      <c r="C587" s="278" t="n">
        <v>324638</v>
      </c>
      <c r="D587" s="278" t="n">
        <v>4427047</v>
      </c>
      <c r="E587" s="279"/>
      <c r="F587" s="278" t="n">
        <v>1205827</v>
      </c>
      <c r="G587" s="278" t="n">
        <v>115581</v>
      </c>
      <c r="H587" s="279"/>
      <c r="I587" s="278" t="n">
        <v>1332150</v>
      </c>
      <c r="J587" s="279"/>
      <c r="K587" s="278" t="n">
        <v>46114</v>
      </c>
      <c r="L587" s="279"/>
      <c r="M587" s="279"/>
      <c r="N587" s="278" t="n">
        <v>7451357</v>
      </c>
    </row>
    <row r="588" customFormat="false" ht="37.35" hidden="false" customHeight="true" outlineLevel="0" collapsed="false">
      <c r="A588" s="276" t="n">
        <v>19</v>
      </c>
      <c r="B588" s="277" t="s">
        <v>387</v>
      </c>
      <c r="C588" s="278" t="n">
        <v>1126633</v>
      </c>
      <c r="D588" s="278" t="n">
        <v>1643817</v>
      </c>
      <c r="E588" s="279"/>
      <c r="F588" s="278" t="n">
        <v>631073</v>
      </c>
      <c r="G588" s="278" t="n">
        <v>1398314</v>
      </c>
      <c r="H588" s="279"/>
      <c r="I588" s="278" t="n">
        <v>4256517</v>
      </c>
      <c r="J588" s="279"/>
      <c r="K588" s="278" t="n">
        <v>1089382</v>
      </c>
      <c r="L588" s="278" t="n">
        <v>1660</v>
      </c>
      <c r="M588" s="278" t="n">
        <v>136684</v>
      </c>
      <c r="N588" s="278" t="n">
        <v>10284080</v>
      </c>
    </row>
    <row r="589" customFormat="false" ht="37.35" hidden="false" customHeight="true" outlineLevel="0" collapsed="false">
      <c r="A589" s="276" t="n">
        <v>20</v>
      </c>
      <c r="B589" s="277" t="s">
        <v>388</v>
      </c>
      <c r="C589" s="278" t="n">
        <v>2098658</v>
      </c>
      <c r="D589" s="278" t="n">
        <v>2138907</v>
      </c>
      <c r="E589" s="279"/>
      <c r="F589" s="278" t="n">
        <v>98617</v>
      </c>
      <c r="G589" s="278" t="n">
        <v>42867</v>
      </c>
      <c r="H589" s="279"/>
      <c r="I589" s="278" t="n">
        <v>605380</v>
      </c>
      <c r="J589" s="279"/>
      <c r="K589" s="279"/>
      <c r="L589" s="279"/>
      <c r="M589" s="279"/>
      <c r="N589" s="278" t="n">
        <v>4984429</v>
      </c>
    </row>
    <row r="590" customFormat="false" ht="37.35" hidden="false" customHeight="true" outlineLevel="0" collapsed="false">
      <c r="A590" s="276" t="n">
        <v>21</v>
      </c>
      <c r="B590" s="277" t="s">
        <v>389</v>
      </c>
      <c r="C590" s="278" t="n">
        <v>4874919</v>
      </c>
      <c r="D590" s="278" t="n">
        <v>2150000</v>
      </c>
      <c r="E590" s="279"/>
      <c r="F590" s="278" t="n">
        <v>683114</v>
      </c>
      <c r="G590" s="278" t="n">
        <v>1669144</v>
      </c>
      <c r="H590" s="278" t="n">
        <v>7500</v>
      </c>
      <c r="I590" s="278" t="n">
        <v>3659723</v>
      </c>
      <c r="J590" s="278" t="n">
        <v>65078</v>
      </c>
      <c r="K590" s="278" t="n">
        <v>1433654</v>
      </c>
      <c r="L590" s="279"/>
      <c r="M590" s="278" t="n">
        <v>19091</v>
      </c>
      <c r="N590" s="278" t="n">
        <v>14562223</v>
      </c>
    </row>
    <row r="591" customFormat="false" ht="37.35" hidden="false" customHeight="true" outlineLevel="0" collapsed="false">
      <c r="A591" s="276" t="n">
        <v>22</v>
      </c>
      <c r="B591" s="277" t="s">
        <v>390</v>
      </c>
      <c r="C591" s="278" t="n">
        <v>157982</v>
      </c>
      <c r="D591" s="278" t="n">
        <v>1188287</v>
      </c>
      <c r="E591" s="279"/>
      <c r="F591" s="278" t="n">
        <v>756918</v>
      </c>
      <c r="G591" s="278" t="n">
        <v>1268081</v>
      </c>
      <c r="H591" s="279"/>
      <c r="I591" s="278" t="n">
        <v>2174941</v>
      </c>
      <c r="J591" s="279"/>
      <c r="K591" s="278" t="n">
        <v>357759</v>
      </c>
      <c r="L591" s="278" t="n">
        <v>9262</v>
      </c>
      <c r="M591" s="279"/>
      <c r="N591" s="278" t="n">
        <v>5913230</v>
      </c>
    </row>
    <row r="592" customFormat="false" ht="37.35" hidden="false" customHeight="true" outlineLevel="0" collapsed="false">
      <c r="A592" s="276" t="n">
        <v>23</v>
      </c>
      <c r="B592" s="277" t="s">
        <v>391</v>
      </c>
      <c r="C592" s="278" t="n">
        <v>2635417</v>
      </c>
      <c r="D592" s="278" t="n">
        <v>2088768</v>
      </c>
      <c r="E592" s="279"/>
      <c r="F592" s="278" t="n">
        <v>17641</v>
      </c>
      <c r="G592" s="279"/>
      <c r="H592" s="279"/>
      <c r="I592" s="278" t="n">
        <v>113771</v>
      </c>
      <c r="J592" s="279"/>
      <c r="K592" s="281" t="n">
        <v>644</v>
      </c>
      <c r="L592" s="279"/>
      <c r="M592" s="279"/>
      <c r="N592" s="278" t="n">
        <v>4856241</v>
      </c>
    </row>
    <row r="593" customFormat="false" ht="37.35" hidden="false" customHeight="true" outlineLevel="0" collapsed="false">
      <c r="A593" s="276" t="n">
        <v>24</v>
      </c>
      <c r="B593" s="277" t="s">
        <v>392</v>
      </c>
      <c r="C593" s="278" t="n">
        <v>1162839</v>
      </c>
      <c r="D593" s="278" t="n">
        <v>1699878</v>
      </c>
      <c r="E593" s="279"/>
      <c r="F593" s="278" t="n">
        <v>988075</v>
      </c>
      <c r="G593" s="278" t="n">
        <v>1621170</v>
      </c>
      <c r="H593" s="278" t="n">
        <v>14665</v>
      </c>
      <c r="I593" s="278" t="n">
        <v>2628212</v>
      </c>
      <c r="J593" s="278" t="n">
        <v>252497</v>
      </c>
      <c r="K593" s="278" t="n">
        <v>787204</v>
      </c>
      <c r="L593" s="279"/>
      <c r="M593" s="279"/>
      <c r="N593" s="278" t="n">
        <v>9154540</v>
      </c>
    </row>
    <row r="594" customFormat="false" ht="37.35" hidden="false" customHeight="true" outlineLevel="0" collapsed="false">
      <c r="A594" s="276" t="n">
        <v>25</v>
      </c>
      <c r="B594" s="277" t="s">
        <v>393</v>
      </c>
      <c r="C594" s="278" t="n">
        <v>1725740</v>
      </c>
      <c r="D594" s="278" t="n">
        <v>3621667</v>
      </c>
      <c r="E594" s="279"/>
      <c r="F594" s="278" t="n">
        <v>223118</v>
      </c>
      <c r="G594" s="278" t="n">
        <v>34377</v>
      </c>
      <c r="H594" s="279"/>
      <c r="I594" s="278" t="n">
        <v>486343</v>
      </c>
      <c r="J594" s="279"/>
      <c r="K594" s="278" t="n">
        <v>32755</v>
      </c>
      <c r="L594" s="279"/>
      <c r="M594" s="279"/>
      <c r="N594" s="278" t="n">
        <v>6124000</v>
      </c>
    </row>
    <row r="595" customFormat="false" ht="37.35" hidden="false" customHeight="true" outlineLevel="0" collapsed="false">
      <c r="A595" s="276" t="n">
        <v>26</v>
      </c>
      <c r="B595" s="277" t="s">
        <v>394</v>
      </c>
      <c r="C595" s="278" t="n">
        <v>593524</v>
      </c>
      <c r="D595" s="278" t="n">
        <v>5809741</v>
      </c>
      <c r="E595" s="279"/>
      <c r="F595" s="278" t="n">
        <v>438608</v>
      </c>
      <c r="G595" s="278" t="n">
        <v>1122142</v>
      </c>
      <c r="H595" s="279"/>
      <c r="I595" s="278" t="n">
        <v>2652677</v>
      </c>
      <c r="J595" s="279"/>
      <c r="K595" s="278" t="n">
        <v>13266</v>
      </c>
      <c r="L595" s="279"/>
      <c r="M595" s="279"/>
      <c r="N595" s="278" t="n">
        <v>10629958</v>
      </c>
    </row>
    <row r="596" customFormat="false" ht="37.35" hidden="false" customHeight="true" outlineLevel="0" collapsed="false">
      <c r="A596" s="276" t="n">
        <v>27</v>
      </c>
      <c r="B596" s="277" t="s">
        <v>395</v>
      </c>
      <c r="C596" s="278" t="n">
        <v>3291864</v>
      </c>
      <c r="D596" s="278" t="n">
        <v>1256743</v>
      </c>
      <c r="E596" s="279"/>
      <c r="F596" s="278" t="n">
        <v>11402</v>
      </c>
      <c r="G596" s="279"/>
      <c r="H596" s="279"/>
      <c r="I596" s="278" t="n">
        <v>14729</v>
      </c>
      <c r="J596" s="279"/>
      <c r="K596" s="278" t="n">
        <v>42925</v>
      </c>
      <c r="L596" s="279"/>
      <c r="M596" s="279"/>
      <c r="N596" s="278" t="n">
        <v>4617663</v>
      </c>
    </row>
    <row r="597" customFormat="false" ht="37.35" hidden="false" customHeight="true" outlineLevel="0" collapsed="false">
      <c r="A597" s="276" t="n">
        <v>28</v>
      </c>
      <c r="B597" s="277" t="s">
        <v>396</v>
      </c>
      <c r="C597" s="279"/>
      <c r="D597" s="279"/>
      <c r="E597" s="279"/>
      <c r="F597" s="279"/>
      <c r="G597" s="279"/>
      <c r="H597" s="279"/>
      <c r="I597" s="279"/>
      <c r="J597" s="279"/>
      <c r="K597" s="278" t="n">
        <v>990622</v>
      </c>
      <c r="L597" s="279"/>
      <c r="M597" s="279"/>
      <c r="N597" s="278" t="n">
        <v>990622</v>
      </c>
    </row>
    <row r="598" customFormat="false" ht="37.35" hidden="false" customHeight="true" outlineLevel="0" collapsed="false">
      <c r="A598" s="276" t="n">
        <v>29</v>
      </c>
      <c r="B598" s="277" t="s">
        <v>397</v>
      </c>
      <c r="C598" s="279"/>
      <c r="D598" s="279"/>
      <c r="E598" s="279"/>
      <c r="F598" s="279"/>
      <c r="G598" s="279"/>
      <c r="H598" s="279"/>
      <c r="I598" s="279"/>
      <c r="J598" s="279"/>
      <c r="K598" s="278" t="n">
        <v>2156088</v>
      </c>
      <c r="L598" s="279"/>
      <c r="M598" s="279"/>
      <c r="N598" s="278" t="n">
        <v>2156088</v>
      </c>
    </row>
    <row r="599" customFormat="false" ht="37.35" hidden="false" customHeight="true" outlineLevel="0" collapsed="false">
      <c r="A599" s="276" t="n">
        <v>30</v>
      </c>
      <c r="B599" s="277" t="s">
        <v>398</v>
      </c>
      <c r="C599" s="279"/>
      <c r="D599" s="279"/>
      <c r="E599" s="279"/>
      <c r="F599" s="279"/>
      <c r="G599" s="279"/>
      <c r="H599" s="279"/>
      <c r="I599" s="279"/>
      <c r="J599" s="279"/>
      <c r="K599" s="279"/>
      <c r="L599" s="279"/>
      <c r="M599" s="278" t="n">
        <v>9340103</v>
      </c>
      <c r="N599" s="278" t="n">
        <v>9340103</v>
      </c>
    </row>
    <row r="600" customFormat="false" ht="25.35" hidden="false" customHeight="true" outlineLevel="0" collapsed="false">
      <c r="A600" s="276" t="n">
        <v>31</v>
      </c>
      <c r="B600" s="277" t="s">
        <v>399</v>
      </c>
      <c r="C600" s="278" t="n">
        <v>96139</v>
      </c>
      <c r="D600" s="278" t="n">
        <v>301555</v>
      </c>
      <c r="E600" s="279"/>
      <c r="F600" s="278" t="n">
        <v>253895</v>
      </c>
      <c r="G600" s="278" t="n">
        <v>397578</v>
      </c>
      <c r="H600" s="278" t="n">
        <v>2727</v>
      </c>
      <c r="I600" s="278" t="n">
        <v>805366</v>
      </c>
      <c r="J600" s="279"/>
      <c r="K600" s="278" t="n">
        <v>217322</v>
      </c>
      <c r="L600" s="278" t="n">
        <v>46520</v>
      </c>
      <c r="M600" s="279"/>
      <c r="N600" s="278" t="n">
        <v>2121102</v>
      </c>
    </row>
    <row r="601" customFormat="false" ht="25.35" hidden="false" customHeight="true" outlineLevel="0" collapsed="false">
      <c r="A601" s="276" t="n">
        <v>32</v>
      </c>
      <c r="B601" s="277" t="s">
        <v>400</v>
      </c>
      <c r="C601" s="278" t="n">
        <v>55971</v>
      </c>
      <c r="D601" s="278" t="n">
        <v>1986084</v>
      </c>
      <c r="E601" s="279"/>
      <c r="F601" s="278" t="n">
        <v>109764</v>
      </c>
      <c r="G601" s="278" t="n">
        <v>152842</v>
      </c>
      <c r="H601" s="279"/>
      <c r="I601" s="278" t="n">
        <v>486939</v>
      </c>
      <c r="J601" s="279"/>
      <c r="K601" s="278" t="n">
        <v>5182</v>
      </c>
      <c r="L601" s="279"/>
      <c r="M601" s="279"/>
      <c r="N601" s="278" t="n">
        <v>2796782</v>
      </c>
    </row>
    <row r="602" customFormat="false" ht="25.35" hidden="false" customHeight="true" outlineLevel="0" collapsed="false">
      <c r="A602" s="276" t="n">
        <v>33</v>
      </c>
      <c r="B602" s="277" t="s">
        <v>401</v>
      </c>
      <c r="C602" s="278" t="n">
        <v>282044</v>
      </c>
      <c r="D602" s="278" t="n">
        <v>956793</v>
      </c>
      <c r="E602" s="279"/>
      <c r="F602" s="278" t="n">
        <v>414592</v>
      </c>
      <c r="G602" s="278" t="n">
        <v>312892</v>
      </c>
      <c r="H602" s="278" t="n">
        <v>6153</v>
      </c>
      <c r="I602" s="278" t="n">
        <v>686285</v>
      </c>
      <c r="J602" s="279"/>
      <c r="K602" s="278" t="n">
        <v>162844</v>
      </c>
      <c r="L602" s="278" t="n">
        <v>2189</v>
      </c>
      <c r="M602" s="279"/>
      <c r="N602" s="278" t="n">
        <v>2823792</v>
      </c>
    </row>
    <row r="603" customFormat="false" ht="25.35" hidden="false" customHeight="true" outlineLevel="0" collapsed="false">
      <c r="A603" s="276" t="n">
        <v>34</v>
      </c>
      <c r="B603" s="277" t="s">
        <v>402</v>
      </c>
      <c r="C603" s="278" t="n">
        <v>107941</v>
      </c>
      <c r="D603" s="278" t="n">
        <v>2984999</v>
      </c>
      <c r="E603" s="279"/>
      <c r="F603" s="278" t="n">
        <v>253479</v>
      </c>
      <c r="G603" s="278" t="n">
        <v>259342</v>
      </c>
      <c r="H603" s="278" t="n">
        <v>3705</v>
      </c>
      <c r="I603" s="278" t="n">
        <v>701023</v>
      </c>
      <c r="J603" s="279"/>
      <c r="K603" s="278" t="n">
        <v>159878</v>
      </c>
      <c r="L603" s="279"/>
      <c r="M603" s="279"/>
      <c r="N603" s="278" t="n">
        <v>4470367</v>
      </c>
    </row>
    <row r="604" customFormat="false" ht="25.35" hidden="false" customHeight="true" outlineLevel="0" collapsed="false">
      <c r="A604" s="276" t="n">
        <v>35</v>
      </c>
      <c r="B604" s="277" t="s">
        <v>403</v>
      </c>
      <c r="C604" s="278" t="n">
        <v>333177</v>
      </c>
      <c r="D604" s="278" t="n">
        <v>1613214</v>
      </c>
      <c r="E604" s="279"/>
      <c r="F604" s="278" t="n">
        <v>245335</v>
      </c>
      <c r="G604" s="278" t="n">
        <v>706352</v>
      </c>
      <c r="H604" s="278" t="n">
        <v>8170</v>
      </c>
      <c r="I604" s="278" t="n">
        <v>1092868</v>
      </c>
      <c r="J604" s="279"/>
      <c r="K604" s="279"/>
      <c r="L604" s="279"/>
      <c r="M604" s="279"/>
      <c r="N604" s="278" t="n">
        <v>3999116</v>
      </c>
    </row>
    <row r="605" customFormat="false" ht="25.35" hidden="false" customHeight="true" outlineLevel="0" collapsed="false">
      <c r="A605" s="276" t="n">
        <v>36</v>
      </c>
      <c r="B605" s="277" t="s">
        <v>404</v>
      </c>
      <c r="C605" s="279"/>
      <c r="D605" s="278" t="n">
        <v>827452</v>
      </c>
      <c r="E605" s="279"/>
      <c r="F605" s="278" t="n">
        <v>55604</v>
      </c>
      <c r="G605" s="278" t="n">
        <v>183071</v>
      </c>
      <c r="H605" s="279"/>
      <c r="I605" s="278" t="n">
        <v>332963</v>
      </c>
      <c r="J605" s="278" t="n">
        <v>71832</v>
      </c>
      <c r="K605" s="278" t="n">
        <v>275081</v>
      </c>
      <c r="L605" s="278" t="n">
        <v>2152</v>
      </c>
      <c r="M605" s="279"/>
      <c r="N605" s="278" t="n">
        <v>1748155</v>
      </c>
    </row>
    <row r="606" customFormat="false" ht="37.35" hidden="false" customHeight="true" outlineLevel="0" collapsed="false">
      <c r="A606" s="276" t="n">
        <v>37</v>
      </c>
      <c r="B606" s="277" t="s">
        <v>405</v>
      </c>
      <c r="C606" s="279"/>
      <c r="D606" s="279"/>
      <c r="E606" s="279"/>
      <c r="F606" s="279"/>
      <c r="G606" s="279"/>
      <c r="H606" s="279"/>
      <c r="I606" s="279"/>
      <c r="J606" s="279"/>
      <c r="K606" s="278" t="n">
        <v>1154517</v>
      </c>
      <c r="L606" s="279"/>
      <c r="M606" s="279"/>
      <c r="N606" s="278" t="n">
        <v>1154517</v>
      </c>
    </row>
    <row r="607" customFormat="false" ht="37.35" hidden="false" customHeight="true" outlineLevel="0" collapsed="false">
      <c r="A607" s="276" t="n">
        <v>38</v>
      </c>
      <c r="B607" s="277" t="s">
        <v>406</v>
      </c>
      <c r="C607" s="279"/>
      <c r="D607" s="279"/>
      <c r="E607" s="279"/>
      <c r="F607" s="279"/>
      <c r="G607" s="279"/>
      <c r="H607" s="279"/>
      <c r="I607" s="279"/>
      <c r="J607" s="279"/>
      <c r="K607" s="279"/>
      <c r="L607" s="279"/>
      <c r="M607" s="278" t="n">
        <v>2516087</v>
      </c>
      <c r="N607" s="278" t="n">
        <v>2516087</v>
      </c>
    </row>
    <row r="608" customFormat="false" ht="37.35" hidden="false" customHeight="true" outlineLevel="0" collapsed="false">
      <c r="A608" s="276" t="n">
        <v>39</v>
      </c>
      <c r="B608" s="277" t="s">
        <v>407</v>
      </c>
      <c r="C608" s="278" t="n">
        <v>79331</v>
      </c>
      <c r="D608" s="278" t="n">
        <v>294720</v>
      </c>
      <c r="E608" s="279"/>
      <c r="F608" s="278" t="n">
        <v>46790</v>
      </c>
      <c r="G608" s="278" t="n">
        <v>39051</v>
      </c>
      <c r="H608" s="278" t="n">
        <v>2640</v>
      </c>
      <c r="I608" s="278" t="n">
        <v>180944</v>
      </c>
      <c r="J608" s="279"/>
      <c r="K608" s="278" t="n">
        <v>9822</v>
      </c>
      <c r="L608" s="279"/>
      <c r="M608" s="279"/>
      <c r="N608" s="278" t="n">
        <v>653298</v>
      </c>
    </row>
    <row r="609" customFormat="false" ht="37.35" hidden="false" customHeight="true" outlineLevel="0" collapsed="false">
      <c r="A609" s="276" t="n">
        <v>40</v>
      </c>
      <c r="B609" s="277" t="s">
        <v>408</v>
      </c>
      <c r="C609" s="279"/>
      <c r="D609" s="278" t="n">
        <v>359827</v>
      </c>
      <c r="E609" s="279"/>
      <c r="F609" s="278" t="n">
        <v>48955</v>
      </c>
      <c r="G609" s="278" t="n">
        <v>42635</v>
      </c>
      <c r="H609" s="278" t="n">
        <v>3380</v>
      </c>
      <c r="I609" s="278" t="n">
        <v>119590</v>
      </c>
      <c r="J609" s="278" t="n">
        <v>11257</v>
      </c>
      <c r="K609" s="278" t="n">
        <v>32311</v>
      </c>
      <c r="L609" s="278" t="n">
        <v>8986</v>
      </c>
      <c r="M609" s="279"/>
      <c r="N609" s="278" t="n">
        <v>626941</v>
      </c>
    </row>
    <row r="610" customFormat="false" ht="37.35" hidden="false" customHeight="true" outlineLevel="0" collapsed="false">
      <c r="A610" s="276" t="n">
        <v>41</v>
      </c>
      <c r="B610" s="277" t="s">
        <v>292</v>
      </c>
      <c r="C610" s="279"/>
      <c r="D610" s="278" t="n">
        <v>122870</v>
      </c>
      <c r="E610" s="279"/>
      <c r="F610" s="278" t="n">
        <v>15425</v>
      </c>
      <c r="G610" s="278" t="n">
        <v>66429</v>
      </c>
      <c r="H610" s="279"/>
      <c r="I610" s="278" t="n">
        <v>50260</v>
      </c>
      <c r="J610" s="279"/>
      <c r="K610" s="279"/>
      <c r="L610" s="279"/>
      <c r="M610" s="279"/>
      <c r="N610" s="278" t="n">
        <v>254984</v>
      </c>
    </row>
    <row r="611" customFormat="false" ht="37.35" hidden="false" customHeight="true" outlineLevel="0" collapsed="false">
      <c r="A611" s="276" t="n">
        <v>42</v>
      </c>
      <c r="B611" s="277" t="s">
        <v>409</v>
      </c>
      <c r="C611" s="279"/>
      <c r="D611" s="279"/>
      <c r="E611" s="279"/>
      <c r="F611" s="279"/>
      <c r="G611" s="279"/>
      <c r="H611" s="279"/>
      <c r="I611" s="279"/>
      <c r="J611" s="279"/>
      <c r="K611" s="278" t="n">
        <v>192302</v>
      </c>
      <c r="L611" s="279"/>
      <c r="M611" s="279"/>
      <c r="N611" s="278" t="n">
        <v>192302</v>
      </c>
    </row>
    <row r="612" customFormat="false" ht="37.35" hidden="false" customHeight="true" outlineLevel="0" collapsed="false">
      <c r="A612" s="276" t="n">
        <v>43</v>
      </c>
      <c r="B612" s="277" t="s">
        <v>410</v>
      </c>
      <c r="C612" s="279"/>
      <c r="D612" s="279"/>
      <c r="E612" s="279"/>
      <c r="F612" s="279"/>
      <c r="G612" s="279"/>
      <c r="H612" s="279"/>
      <c r="I612" s="279"/>
      <c r="J612" s="279"/>
      <c r="K612" s="279"/>
      <c r="L612" s="279"/>
      <c r="M612" s="278" t="n">
        <v>180699</v>
      </c>
      <c r="N612" s="278" t="n">
        <v>180699</v>
      </c>
    </row>
    <row r="613" customFormat="false" ht="25.35" hidden="false" customHeight="true" outlineLevel="0" collapsed="false">
      <c r="A613" s="276" t="n">
        <v>44</v>
      </c>
      <c r="B613" s="277" t="s">
        <v>411</v>
      </c>
      <c r="C613" s="279"/>
      <c r="D613" s="278" t="n">
        <v>190625</v>
      </c>
      <c r="E613" s="279"/>
      <c r="F613" s="278" t="n">
        <v>19129</v>
      </c>
      <c r="G613" s="278" t="n">
        <v>33351</v>
      </c>
      <c r="H613" s="279"/>
      <c r="I613" s="278" t="n">
        <v>166670</v>
      </c>
      <c r="J613" s="279"/>
      <c r="K613" s="279"/>
      <c r="L613" s="278" t="n">
        <v>1770</v>
      </c>
      <c r="M613" s="279"/>
      <c r="N613" s="278" t="n">
        <v>411545</v>
      </c>
    </row>
    <row r="614" customFormat="false" ht="37.35" hidden="false" customHeight="true" outlineLevel="0" collapsed="false">
      <c r="A614" s="276" t="n">
        <v>45</v>
      </c>
      <c r="B614" s="277" t="s">
        <v>412</v>
      </c>
      <c r="C614" s="279"/>
      <c r="D614" s="279"/>
      <c r="E614" s="279"/>
      <c r="F614" s="279"/>
      <c r="G614" s="279"/>
      <c r="H614" s="279"/>
      <c r="I614" s="279"/>
      <c r="J614" s="279"/>
      <c r="K614" s="278" t="n">
        <v>66886</v>
      </c>
      <c r="L614" s="279"/>
      <c r="M614" s="279"/>
      <c r="N614" s="278" t="n">
        <v>66886</v>
      </c>
    </row>
    <row r="615" customFormat="false" ht="37.35" hidden="false" customHeight="true" outlineLevel="0" collapsed="false">
      <c r="A615" s="276" t="n">
        <v>46</v>
      </c>
      <c r="B615" s="277" t="s">
        <v>413</v>
      </c>
      <c r="C615" s="279"/>
      <c r="D615" s="279"/>
      <c r="E615" s="279"/>
      <c r="F615" s="279"/>
      <c r="G615" s="279"/>
      <c r="H615" s="279"/>
      <c r="I615" s="279"/>
      <c r="J615" s="279"/>
      <c r="K615" s="279"/>
      <c r="L615" s="279"/>
      <c r="M615" s="278" t="n">
        <v>32784</v>
      </c>
      <c r="N615" s="278" t="n">
        <v>32784</v>
      </c>
    </row>
    <row r="616" customFormat="false" ht="37.35" hidden="false" customHeight="true" outlineLevel="0" collapsed="false">
      <c r="A616" s="276" t="n">
        <v>47</v>
      </c>
      <c r="B616" s="277" t="s">
        <v>414</v>
      </c>
      <c r="C616" s="278" t="n">
        <v>27228481</v>
      </c>
      <c r="D616" s="278" t="n">
        <v>34136469</v>
      </c>
      <c r="E616" s="279"/>
      <c r="F616" s="278" t="n">
        <v>3484211</v>
      </c>
      <c r="G616" s="278" t="n">
        <v>8738219</v>
      </c>
      <c r="H616" s="278" t="n">
        <v>481066</v>
      </c>
      <c r="I616" s="278" t="n">
        <v>18420303</v>
      </c>
      <c r="J616" s="279"/>
      <c r="K616" s="278" t="n">
        <v>267813</v>
      </c>
      <c r="L616" s="279"/>
      <c r="M616" s="278" t="n">
        <v>16202305</v>
      </c>
      <c r="N616" s="278" t="n">
        <v>108958867</v>
      </c>
    </row>
    <row r="617" customFormat="false" ht="37.35" hidden="false" customHeight="true" outlineLevel="0" collapsed="false">
      <c r="A617" s="276" t="n">
        <v>48</v>
      </c>
      <c r="B617" s="277" t="s">
        <v>415</v>
      </c>
      <c r="C617" s="278" t="n">
        <v>9730357</v>
      </c>
      <c r="D617" s="278" t="n">
        <v>20640068</v>
      </c>
      <c r="E617" s="279"/>
      <c r="F617" s="278" t="n">
        <v>3854711</v>
      </c>
      <c r="G617" s="278" t="n">
        <v>6114389</v>
      </c>
      <c r="H617" s="278" t="n">
        <v>242886</v>
      </c>
      <c r="I617" s="278" t="n">
        <v>14279259</v>
      </c>
      <c r="J617" s="279"/>
      <c r="K617" s="278" t="n">
        <v>1086896</v>
      </c>
      <c r="L617" s="278" t="n">
        <v>233838</v>
      </c>
      <c r="M617" s="279"/>
      <c r="N617" s="278" t="n">
        <v>56182404</v>
      </c>
    </row>
    <row r="618" customFormat="false" ht="25.35" hidden="false" customHeight="true" outlineLevel="0" collapsed="false">
      <c r="A618" s="276" t="n">
        <v>49</v>
      </c>
      <c r="B618" s="277" t="s">
        <v>416</v>
      </c>
      <c r="C618" s="278" t="n">
        <v>1299900</v>
      </c>
      <c r="D618" s="278" t="n">
        <v>27894744</v>
      </c>
      <c r="E618" s="279"/>
      <c r="F618" s="278" t="n">
        <v>4108130</v>
      </c>
      <c r="G618" s="278" t="n">
        <v>8621725</v>
      </c>
      <c r="H618" s="278" t="n">
        <v>20201</v>
      </c>
      <c r="I618" s="278" t="n">
        <v>13099954</v>
      </c>
      <c r="J618" s="279"/>
      <c r="K618" s="278" t="n">
        <v>5511357</v>
      </c>
      <c r="L618" s="278" t="n">
        <v>9749087</v>
      </c>
      <c r="M618" s="278" t="n">
        <v>7002547</v>
      </c>
      <c r="N618" s="278" t="n">
        <v>77307645</v>
      </c>
    </row>
    <row r="619" customFormat="false" ht="37.35" hidden="false" customHeight="true" outlineLevel="0" collapsed="false">
      <c r="A619" s="276" t="n">
        <v>50</v>
      </c>
      <c r="B619" s="277" t="s">
        <v>417</v>
      </c>
      <c r="C619" s="279"/>
      <c r="D619" s="279"/>
      <c r="E619" s="279"/>
      <c r="F619" s="279"/>
      <c r="G619" s="279"/>
      <c r="H619" s="279"/>
      <c r="I619" s="279"/>
      <c r="J619" s="279"/>
      <c r="K619" s="278" t="n">
        <v>13533583</v>
      </c>
      <c r="L619" s="279"/>
      <c r="M619" s="279"/>
      <c r="N619" s="278" t="n">
        <v>13533583</v>
      </c>
    </row>
    <row r="620" customFormat="false" ht="25.35" hidden="false" customHeight="true" outlineLevel="0" collapsed="false">
      <c r="A620" s="276" t="n">
        <v>51</v>
      </c>
      <c r="B620" s="277" t="s">
        <v>293</v>
      </c>
      <c r="C620" s="278" t="n">
        <v>35143350</v>
      </c>
      <c r="D620" s="278" t="n">
        <v>65035887</v>
      </c>
      <c r="E620" s="279"/>
      <c r="F620" s="278" t="n">
        <v>8298937</v>
      </c>
      <c r="G620" s="278" t="n">
        <v>19418419</v>
      </c>
      <c r="H620" s="278" t="n">
        <v>335455</v>
      </c>
      <c r="I620" s="278" t="n">
        <v>37386940</v>
      </c>
      <c r="J620" s="278" t="n">
        <v>4035372</v>
      </c>
      <c r="K620" s="278" t="n">
        <v>399996</v>
      </c>
      <c r="L620" s="279"/>
      <c r="M620" s="278" t="n">
        <v>24698555</v>
      </c>
      <c r="N620" s="278" t="n">
        <v>194752911</v>
      </c>
    </row>
    <row r="621" customFormat="false" ht="37.35" hidden="false" customHeight="true" outlineLevel="0" collapsed="false">
      <c r="A621" s="276" t="n">
        <v>52</v>
      </c>
      <c r="B621" s="277" t="s">
        <v>418</v>
      </c>
      <c r="C621" s="278" t="n">
        <v>13436298</v>
      </c>
      <c r="D621" s="278" t="n">
        <v>46091573</v>
      </c>
      <c r="E621" s="278" t="n">
        <v>30068141</v>
      </c>
      <c r="F621" s="278" t="n">
        <v>3420225</v>
      </c>
      <c r="G621" s="278" t="n">
        <v>8058531</v>
      </c>
      <c r="H621" s="278" t="n">
        <v>18635</v>
      </c>
      <c r="I621" s="278" t="n">
        <v>18008395</v>
      </c>
      <c r="J621" s="279"/>
      <c r="K621" s="278" t="n">
        <v>19439093</v>
      </c>
      <c r="L621" s="279"/>
      <c r="M621" s="279"/>
      <c r="N621" s="278" t="n">
        <v>138540891</v>
      </c>
    </row>
    <row r="622" customFormat="false" ht="25.35" hidden="false" customHeight="true" outlineLevel="0" collapsed="false">
      <c r="A622" s="276" t="n">
        <v>53</v>
      </c>
      <c r="B622" s="277" t="s">
        <v>419</v>
      </c>
      <c r="C622" s="278" t="n">
        <v>3506389</v>
      </c>
      <c r="D622" s="278" t="n">
        <v>27333890</v>
      </c>
      <c r="E622" s="279"/>
      <c r="F622" s="278" t="n">
        <v>4558817</v>
      </c>
      <c r="G622" s="278" t="n">
        <v>10767253</v>
      </c>
      <c r="H622" s="278" t="n">
        <v>132819</v>
      </c>
      <c r="I622" s="278" t="n">
        <v>18498412</v>
      </c>
      <c r="J622" s="279"/>
      <c r="K622" s="278" t="n">
        <v>9418054</v>
      </c>
      <c r="L622" s="278" t="n">
        <v>12946656</v>
      </c>
      <c r="M622" s="278" t="n">
        <v>12491120</v>
      </c>
      <c r="N622" s="278" t="n">
        <v>99653410</v>
      </c>
    </row>
    <row r="623" customFormat="false" ht="25.35" hidden="false" customHeight="true" outlineLevel="0" collapsed="false">
      <c r="A623" s="276" t="n">
        <v>54</v>
      </c>
      <c r="B623" s="277" t="s">
        <v>420</v>
      </c>
      <c r="C623" s="278" t="n">
        <v>52155</v>
      </c>
      <c r="D623" s="278" t="n">
        <v>44785001</v>
      </c>
      <c r="E623" s="279"/>
      <c r="F623" s="278" t="n">
        <v>5878220</v>
      </c>
      <c r="G623" s="278" t="n">
        <v>12523347</v>
      </c>
      <c r="H623" s="279"/>
      <c r="I623" s="278" t="n">
        <v>23046312</v>
      </c>
      <c r="J623" s="279"/>
      <c r="K623" s="278" t="n">
        <v>10113900</v>
      </c>
      <c r="L623" s="278" t="n">
        <v>5923704</v>
      </c>
      <c r="M623" s="278" t="n">
        <v>13529500</v>
      </c>
      <c r="N623" s="278" t="n">
        <v>115852139</v>
      </c>
    </row>
    <row r="624" customFormat="false" ht="25.35" hidden="false" customHeight="true" outlineLevel="0" collapsed="false">
      <c r="A624" s="276" t="n">
        <v>55</v>
      </c>
      <c r="B624" s="277" t="s">
        <v>421</v>
      </c>
      <c r="C624" s="279"/>
      <c r="D624" s="278" t="n">
        <v>153643</v>
      </c>
      <c r="E624" s="279"/>
      <c r="F624" s="278" t="n">
        <v>57823</v>
      </c>
      <c r="G624" s="278" t="n">
        <v>58206</v>
      </c>
      <c r="H624" s="279"/>
      <c r="I624" s="278" t="n">
        <v>111980</v>
      </c>
      <c r="J624" s="279"/>
      <c r="K624" s="278" t="n">
        <v>52350</v>
      </c>
      <c r="L624" s="278" t="n">
        <v>7188</v>
      </c>
      <c r="M624" s="278" t="n">
        <v>62732</v>
      </c>
      <c r="N624" s="278" t="n">
        <v>503922</v>
      </c>
    </row>
    <row r="625" customFormat="false" ht="37.35" hidden="false" customHeight="true" outlineLevel="0" collapsed="false">
      <c r="A625" s="276" t="n">
        <v>56</v>
      </c>
      <c r="B625" s="277" t="s">
        <v>422</v>
      </c>
      <c r="C625" s="279"/>
      <c r="D625" s="278" t="n">
        <v>2540118</v>
      </c>
      <c r="E625" s="279"/>
      <c r="F625" s="278" t="n">
        <v>215525</v>
      </c>
      <c r="G625" s="278" t="n">
        <v>878473</v>
      </c>
      <c r="H625" s="279"/>
      <c r="I625" s="278" t="n">
        <v>1384344</v>
      </c>
      <c r="J625" s="279"/>
      <c r="K625" s="278" t="n">
        <v>512035</v>
      </c>
      <c r="L625" s="278" t="n">
        <v>575875</v>
      </c>
      <c r="M625" s="278" t="n">
        <v>579078</v>
      </c>
      <c r="N625" s="278" t="n">
        <v>6685448</v>
      </c>
    </row>
    <row r="626" customFormat="false" ht="37.35" hidden="false" customHeight="true" outlineLevel="0" collapsed="false">
      <c r="A626" s="276" t="n">
        <v>57</v>
      </c>
      <c r="B626" s="277" t="s">
        <v>423</v>
      </c>
      <c r="C626" s="279"/>
      <c r="D626" s="278" t="n">
        <v>143908</v>
      </c>
      <c r="E626" s="279"/>
      <c r="F626" s="279"/>
      <c r="G626" s="278" t="n">
        <v>31047</v>
      </c>
      <c r="H626" s="279"/>
      <c r="I626" s="278" t="n">
        <v>25112</v>
      </c>
      <c r="J626" s="279"/>
      <c r="K626" s="278" t="n">
        <v>31887</v>
      </c>
      <c r="L626" s="278" t="n">
        <v>11348</v>
      </c>
      <c r="M626" s="278" t="n">
        <v>32230</v>
      </c>
      <c r="N626" s="278" t="n">
        <v>275532</v>
      </c>
    </row>
    <row r="627" customFormat="false" ht="25.35" hidden="false" customHeight="true" outlineLevel="0" collapsed="false">
      <c r="A627" s="276" t="n">
        <v>58</v>
      </c>
      <c r="B627" s="277" t="s">
        <v>424</v>
      </c>
      <c r="C627" s="279"/>
      <c r="D627" s="278" t="n">
        <v>36543464</v>
      </c>
      <c r="E627" s="279"/>
      <c r="F627" s="278" t="n">
        <v>4927080</v>
      </c>
      <c r="G627" s="278" t="n">
        <v>10098747</v>
      </c>
      <c r="H627" s="279"/>
      <c r="I627" s="278" t="n">
        <v>15670047</v>
      </c>
      <c r="J627" s="279"/>
      <c r="K627" s="278" t="n">
        <v>9036164</v>
      </c>
      <c r="L627" s="278" t="n">
        <v>10761707</v>
      </c>
      <c r="M627" s="278" t="n">
        <v>9800155</v>
      </c>
      <c r="N627" s="278" t="n">
        <v>96837364</v>
      </c>
    </row>
    <row r="628" customFormat="false" ht="37.35" hidden="false" customHeight="true" outlineLevel="0" collapsed="false">
      <c r="A628" s="276" t="n">
        <v>59</v>
      </c>
      <c r="B628" s="277" t="s">
        <v>425</v>
      </c>
      <c r="C628" s="279"/>
      <c r="D628" s="278" t="n">
        <v>258435</v>
      </c>
      <c r="E628" s="279"/>
      <c r="F628" s="278" t="n">
        <v>19029</v>
      </c>
      <c r="G628" s="278" t="n">
        <v>34336</v>
      </c>
      <c r="H628" s="279"/>
      <c r="I628" s="278" t="n">
        <v>86327</v>
      </c>
      <c r="J628" s="279"/>
      <c r="K628" s="278" t="n">
        <v>64332</v>
      </c>
      <c r="L628" s="278" t="n">
        <v>9830</v>
      </c>
      <c r="M628" s="278" t="n">
        <v>38673</v>
      </c>
      <c r="N628" s="278" t="n">
        <v>510962</v>
      </c>
    </row>
    <row r="629" customFormat="false" ht="25.35" hidden="false" customHeight="true" outlineLevel="0" collapsed="false">
      <c r="A629" s="276" t="n">
        <v>60</v>
      </c>
      <c r="B629" s="277" t="s">
        <v>426</v>
      </c>
      <c r="C629" s="279"/>
      <c r="D629" s="278" t="n">
        <v>954632</v>
      </c>
      <c r="E629" s="279"/>
      <c r="F629" s="278" t="n">
        <v>111546</v>
      </c>
      <c r="G629" s="278" t="n">
        <v>130225</v>
      </c>
      <c r="H629" s="279"/>
      <c r="I629" s="278" t="n">
        <v>388951</v>
      </c>
      <c r="J629" s="279"/>
      <c r="K629" s="278" t="n">
        <v>400301</v>
      </c>
      <c r="L629" s="278" t="n">
        <v>62279</v>
      </c>
      <c r="M629" s="278" t="n">
        <v>163503</v>
      </c>
      <c r="N629" s="278" t="n">
        <v>2211437</v>
      </c>
    </row>
    <row r="630" customFormat="false" ht="25.35" hidden="false" customHeight="true" outlineLevel="0" collapsed="false">
      <c r="A630" s="276" t="n">
        <v>61</v>
      </c>
      <c r="B630" s="277" t="s">
        <v>427</v>
      </c>
      <c r="C630" s="279"/>
      <c r="D630" s="278" t="n">
        <v>18242776</v>
      </c>
      <c r="E630" s="279"/>
      <c r="F630" s="278" t="n">
        <v>2614935</v>
      </c>
      <c r="G630" s="278" t="n">
        <v>5132432</v>
      </c>
      <c r="H630" s="279"/>
      <c r="I630" s="278" t="n">
        <v>9388457</v>
      </c>
      <c r="J630" s="279"/>
      <c r="K630" s="278" t="n">
        <v>4481272</v>
      </c>
      <c r="L630" s="278" t="n">
        <v>2957034</v>
      </c>
      <c r="M630" s="278" t="n">
        <v>5681419</v>
      </c>
      <c r="N630" s="278" t="n">
        <v>48498325</v>
      </c>
    </row>
    <row r="631" customFormat="false" ht="25.35" hidden="false" customHeight="true" outlineLevel="0" collapsed="false">
      <c r="A631" s="276" t="n">
        <v>62</v>
      </c>
      <c r="B631" s="277" t="s">
        <v>428</v>
      </c>
      <c r="C631" s="279"/>
      <c r="D631" s="278" t="n">
        <v>73557</v>
      </c>
      <c r="E631" s="279"/>
      <c r="F631" s="279"/>
      <c r="G631" s="278" t="n">
        <v>16906</v>
      </c>
      <c r="H631" s="279"/>
      <c r="I631" s="278" t="n">
        <v>35350</v>
      </c>
      <c r="J631" s="279"/>
      <c r="K631" s="278" t="n">
        <v>24032</v>
      </c>
      <c r="L631" s="278" t="n">
        <v>8140</v>
      </c>
      <c r="M631" s="278" t="n">
        <v>9852</v>
      </c>
      <c r="N631" s="278" t="n">
        <v>167837</v>
      </c>
    </row>
    <row r="632" customFormat="false" ht="37.35" hidden="false" customHeight="true" outlineLevel="0" collapsed="false">
      <c r="A632" s="276" t="n">
        <v>63</v>
      </c>
      <c r="B632" s="277" t="s">
        <v>429</v>
      </c>
      <c r="C632" s="279"/>
      <c r="D632" s="278" t="n">
        <v>685349</v>
      </c>
      <c r="E632" s="279"/>
      <c r="F632" s="278" t="n">
        <v>19517</v>
      </c>
      <c r="G632" s="278" t="n">
        <v>53158</v>
      </c>
      <c r="H632" s="279"/>
      <c r="I632" s="278" t="n">
        <v>226495</v>
      </c>
      <c r="J632" s="279"/>
      <c r="K632" s="278" t="n">
        <v>96908</v>
      </c>
      <c r="L632" s="278" t="n">
        <v>54278</v>
      </c>
      <c r="M632" s="278" t="n">
        <v>87903</v>
      </c>
      <c r="N632" s="278" t="n">
        <v>1223608</v>
      </c>
    </row>
    <row r="633" customFormat="false" ht="25.35" hidden="false" customHeight="true" outlineLevel="0" collapsed="false">
      <c r="A633" s="276" t="n">
        <v>64</v>
      </c>
      <c r="B633" s="277" t="s">
        <v>430</v>
      </c>
      <c r="C633" s="279"/>
      <c r="D633" s="278" t="n">
        <v>382344</v>
      </c>
      <c r="E633" s="279"/>
      <c r="F633" s="278" t="n">
        <v>39516</v>
      </c>
      <c r="G633" s="278" t="n">
        <v>15460</v>
      </c>
      <c r="H633" s="279"/>
      <c r="I633" s="278" t="n">
        <v>52087</v>
      </c>
      <c r="J633" s="279"/>
      <c r="K633" s="278" t="n">
        <v>55775</v>
      </c>
      <c r="L633" s="278" t="n">
        <v>37282</v>
      </c>
      <c r="M633" s="278" t="n">
        <v>67698</v>
      </c>
      <c r="N633" s="278" t="n">
        <v>650162</v>
      </c>
    </row>
    <row r="634" customFormat="false" ht="25.35" hidden="false" customHeight="true" outlineLevel="0" collapsed="false">
      <c r="A634" s="276" t="n">
        <v>65</v>
      </c>
      <c r="B634" s="277" t="s">
        <v>431</v>
      </c>
      <c r="C634" s="279"/>
      <c r="D634" s="278" t="n">
        <v>25017660</v>
      </c>
      <c r="E634" s="279"/>
      <c r="F634" s="278" t="n">
        <v>3293923</v>
      </c>
      <c r="G634" s="278" t="n">
        <v>7533106</v>
      </c>
      <c r="H634" s="279"/>
      <c r="I634" s="278" t="n">
        <v>12666468</v>
      </c>
      <c r="J634" s="279"/>
      <c r="K634" s="278" t="n">
        <v>5975538</v>
      </c>
      <c r="L634" s="278" t="n">
        <v>5854721</v>
      </c>
      <c r="M634" s="278" t="n">
        <v>6993868</v>
      </c>
      <c r="N634" s="278" t="n">
        <v>67335284</v>
      </c>
    </row>
    <row r="635" customFormat="false" ht="25.35" hidden="false" customHeight="true" outlineLevel="0" collapsed="false">
      <c r="A635" s="276" t="n">
        <v>66</v>
      </c>
      <c r="B635" s="277" t="s">
        <v>432</v>
      </c>
      <c r="C635" s="278" t="n">
        <v>40021</v>
      </c>
      <c r="D635" s="278" t="n">
        <v>316710</v>
      </c>
      <c r="E635" s="279"/>
      <c r="F635" s="278" t="n">
        <v>13762</v>
      </c>
      <c r="G635" s="278" t="n">
        <v>33999</v>
      </c>
      <c r="H635" s="279"/>
      <c r="I635" s="278" t="n">
        <v>86000</v>
      </c>
      <c r="J635" s="279"/>
      <c r="K635" s="278" t="n">
        <v>40792</v>
      </c>
      <c r="L635" s="278" t="n">
        <v>22716</v>
      </c>
      <c r="M635" s="279"/>
      <c r="N635" s="278" t="n">
        <v>554000</v>
      </c>
    </row>
    <row r="636" customFormat="false" ht="37.35" hidden="false" customHeight="true" outlineLevel="0" collapsed="false">
      <c r="A636" s="276" t="n">
        <v>67</v>
      </c>
      <c r="B636" s="277" t="s">
        <v>433</v>
      </c>
      <c r="C636" s="279"/>
      <c r="D636" s="279"/>
      <c r="E636" s="279"/>
      <c r="F636" s="279"/>
      <c r="G636" s="279"/>
      <c r="H636" s="279"/>
      <c r="I636" s="279"/>
      <c r="J636" s="279"/>
      <c r="K636" s="279"/>
      <c r="L636" s="279"/>
      <c r="M636" s="278" t="n">
        <v>90901</v>
      </c>
      <c r="N636" s="278" t="n">
        <v>90901</v>
      </c>
    </row>
    <row r="637" customFormat="false" ht="25.35" hidden="false" customHeight="true" outlineLevel="0" collapsed="false">
      <c r="A637" s="276" t="n">
        <v>68</v>
      </c>
      <c r="B637" s="277" t="s">
        <v>434</v>
      </c>
      <c r="C637" s="279"/>
      <c r="D637" s="278" t="n">
        <v>26117721</v>
      </c>
      <c r="E637" s="279"/>
      <c r="F637" s="278" t="n">
        <v>3477442</v>
      </c>
      <c r="G637" s="278" t="n">
        <v>7457613</v>
      </c>
      <c r="H637" s="279"/>
      <c r="I637" s="278" t="n">
        <v>13686026</v>
      </c>
      <c r="J637" s="279"/>
      <c r="K637" s="278" t="n">
        <v>6706682</v>
      </c>
      <c r="L637" s="278" t="n">
        <v>4384110</v>
      </c>
      <c r="M637" s="278" t="n">
        <v>6855482</v>
      </c>
      <c r="N637" s="278" t="n">
        <v>68685076</v>
      </c>
    </row>
    <row r="638" customFormat="false" ht="25.35" hidden="false" customHeight="true" outlineLevel="0" collapsed="false">
      <c r="A638" s="276" t="n">
        <v>69</v>
      </c>
      <c r="B638" s="277" t="s">
        <v>435</v>
      </c>
      <c r="C638" s="279"/>
      <c r="D638" s="278" t="n">
        <v>346020</v>
      </c>
      <c r="E638" s="279"/>
      <c r="F638" s="278" t="n">
        <v>39632</v>
      </c>
      <c r="G638" s="278" t="n">
        <v>95426</v>
      </c>
      <c r="H638" s="279"/>
      <c r="I638" s="278" t="n">
        <v>95889</v>
      </c>
      <c r="J638" s="279"/>
      <c r="K638" s="278" t="n">
        <v>277065</v>
      </c>
      <c r="L638" s="278" t="n">
        <v>24029</v>
      </c>
      <c r="M638" s="278" t="n">
        <v>60737</v>
      </c>
      <c r="N638" s="278" t="n">
        <v>938798</v>
      </c>
    </row>
    <row r="639" customFormat="false" ht="25.35" hidden="false" customHeight="true" outlineLevel="0" collapsed="false">
      <c r="A639" s="276" t="n">
        <v>70</v>
      </c>
      <c r="B639" s="277" t="s">
        <v>436</v>
      </c>
      <c r="C639" s="279"/>
      <c r="D639" s="278" t="n">
        <v>233181</v>
      </c>
      <c r="E639" s="279"/>
      <c r="F639" s="278" t="n">
        <v>16015</v>
      </c>
      <c r="G639" s="278" t="n">
        <v>28435</v>
      </c>
      <c r="H639" s="279"/>
      <c r="I639" s="278" t="n">
        <v>82273</v>
      </c>
      <c r="J639" s="279"/>
      <c r="K639" s="278" t="n">
        <v>49096</v>
      </c>
      <c r="L639" s="278" t="n">
        <v>15522</v>
      </c>
      <c r="M639" s="278" t="n">
        <v>35646</v>
      </c>
      <c r="N639" s="278" t="n">
        <v>460168</v>
      </c>
    </row>
    <row r="640" customFormat="false" ht="37.35" hidden="false" customHeight="true" outlineLevel="0" collapsed="false">
      <c r="A640" s="276" t="n">
        <v>71</v>
      </c>
      <c r="B640" s="277" t="s">
        <v>437</v>
      </c>
      <c r="C640" s="278" t="n">
        <v>81310</v>
      </c>
      <c r="D640" s="278" t="n">
        <v>27119533</v>
      </c>
      <c r="E640" s="279"/>
      <c r="F640" s="278" t="n">
        <v>2411757</v>
      </c>
      <c r="G640" s="278" t="n">
        <v>6541939</v>
      </c>
      <c r="H640" s="279"/>
      <c r="I640" s="278" t="n">
        <v>12166406</v>
      </c>
      <c r="J640" s="279"/>
      <c r="K640" s="278" t="n">
        <v>5058296</v>
      </c>
      <c r="L640" s="278" t="n">
        <v>3873148</v>
      </c>
      <c r="M640" s="278" t="n">
        <v>6872238</v>
      </c>
      <c r="N640" s="278" t="n">
        <v>64124627</v>
      </c>
    </row>
    <row r="641" customFormat="false" ht="25.35" hidden="false" customHeight="true" outlineLevel="0" collapsed="false">
      <c r="A641" s="276" t="n">
        <v>72</v>
      </c>
      <c r="B641" s="277" t="s">
        <v>438</v>
      </c>
      <c r="C641" s="279"/>
      <c r="D641" s="278" t="n">
        <v>530086</v>
      </c>
      <c r="E641" s="279"/>
      <c r="F641" s="278" t="n">
        <v>19285</v>
      </c>
      <c r="G641" s="278" t="n">
        <v>148700</v>
      </c>
      <c r="H641" s="279"/>
      <c r="I641" s="278" t="n">
        <v>271235</v>
      </c>
      <c r="J641" s="279"/>
      <c r="K641" s="278" t="n">
        <v>106773</v>
      </c>
      <c r="L641" s="278" t="n">
        <v>63215</v>
      </c>
      <c r="M641" s="278" t="n">
        <v>75855</v>
      </c>
      <c r="N641" s="278" t="n">
        <v>1215149</v>
      </c>
    </row>
    <row r="642" customFormat="false" ht="37.35" hidden="false" customHeight="true" outlineLevel="0" collapsed="false">
      <c r="A642" s="276" t="n">
        <v>73</v>
      </c>
      <c r="B642" s="277" t="s">
        <v>439</v>
      </c>
      <c r="C642" s="278" t="n">
        <v>963608</v>
      </c>
      <c r="D642" s="278" t="n">
        <v>2165090</v>
      </c>
      <c r="E642" s="279"/>
      <c r="F642" s="278" t="n">
        <v>174252</v>
      </c>
      <c r="G642" s="278" t="n">
        <v>587744</v>
      </c>
      <c r="H642" s="279"/>
      <c r="I642" s="278" t="n">
        <v>1148634</v>
      </c>
      <c r="J642" s="279"/>
      <c r="K642" s="278" t="n">
        <v>596445</v>
      </c>
      <c r="L642" s="278" t="n">
        <v>327378</v>
      </c>
      <c r="M642" s="278" t="n">
        <v>576836</v>
      </c>
      <c r="N642" s="278" t="n">
        <v>6539987</v>
      </c>
    </row>
    <row r="643" customFormat="false" ht="25.35" hidden="false" customHeight="true" outlineLevel="0" collapsed="false">
      <c r="A643" s="276" t="n">
        <v>74</v>
      </c>
      <c r="B643" s="277" t="s">
        <v>440</v>
      </c>
      <c r="C643" s="279"/>
      <c r="D643" s="278" t="n">
        <v>14087641</v>
      </c>
      <c r="E643" s="279"/>
      <c r="F643" s="278" t="n">
        <v>2224952</v>
      </c>
      <c r="G643" s="278" t="n">
        <v>3272875</v>
      </c>
      <c r="H643" s="279"/>
      <c r="I643" s="278" t="n">
        <v>5251522</v>
      </c>
      <c r="J643" s="279"/>
      <c r="K643" s="278" t="n">
        <v>2639332</v>
      </c>
      <c r="L643" s="278" t="n">
        <v>2504762</v>
      </c>
      <c r="M643" s="278" t="n">
        <v>4613290</v>
      </c>
      <c r="N643" s="278" t="n">
        <v>34594374</v>
      </c>
    </row>
    <row r="644" customFormat="false" ht="25.35" hidden="false" customHeight="true" outlineLevel="0" collapsed="false">
      <c r="A644" s="276" t="n">
        <v>75</v>
      </c>
      <c r="B644" s="277" t="s">
        <v>441</v>
      </c>
      <c r="C644" s="279"/>
      <c r="D644" s="278" t="n">
        <v>700319</v>
      </c>
      <c r="E644" s="279"/>
      <c r="F644" s="278" t="n">
        <v>22197</v>
      </c>
      <c r="G644" s="278" t="n">
        <v>78429</v>
      </c>
      <c r="H644" s="279"/>
      <c r="I644" s="278" t="n">
        <v>149783</v>
      </c>
      <c r="J644" s="279"/>
      <c r="K644" s="278" t="n">
        <v>45611</v>
      </c>
      <c r="L644" s="278" t="n">
        <v>53738</v>
      </c>
      <c r="M644" s="278" t="n">
        <v>99267</v>
      </c>
      <c r="N644" s="278" t="n">
        <v>1149344</v>
      </c>
    </row>
    <row r="645" customFormat="false" ht="25.35" hidden="false" customHeight="true" outlineLevel="0" collapsed="false">
      <c r="A645" s="276" t="n">
        <v>76</v>
      </c>
      <c r="B645" s="277" t="s">
        <v>442</v>
      </c>
      <c r="C645" s="279"/>
      <c r="D645" s="278" t="n">
        <v>68194</v>
      </c>
      <c r="E645" s="279"/>
      <c r="F645" s="278" t="n">
        <v>26895</v>
      </c>
      <c r="G645" s="278" t="n">
        <v>53068</v>
      </c>
      <c r="H645" s="279"/>
      <c r="I645" s="278" t="n">
        <v>24529</v>
      </c>
      <c r="J645" s="279"/>
      <c r="K645" s="278" t="n">
        <v>27936</v>
      </c>
      <c r="L645" s="278" t="n">
        <v>7668</v>
      </c>
      <c r="M645" s="278" t="n">
        <v>11439</v>
      </c>
      <c r="N645" s="278" t="n">
        <v>219729</v>
      </c>
    </row>
    <row r="646" customFormat="false" ht="25.35" hidden="false" customHeight="true" outlineLevel="0" collapsed="false">
      <c r="A646" s="276" t="n">
        <v>77</v>
      </c>
      <c r="B646" s="277" t="s">
        <v>443</v>
      </c>
      <c r="C646" s="279"/>
      <c r="D646" s="278" t="n">
        <v>278699</v>
      </c>
      <c r="E646" s="279"/>
      <c r="F646" s="278" t="n">
        <v>21517</v>
      </c>
      <c r="G646" s="278" t="n">
        <v>107821</v>
      </c>
      <c r="H646" s="279"/>
      <c r="I646" s="278" t="n">
        <v>175899</v>
      </c>
      <c r="J646" s="279"/>
      <c r="K646" s="278" t="n">
        <v>90548</v>
      </c>
      <c r="L646" s="278" t="n">
        <v>32345</v>
      </c>
      <c r="M646" s="278" t="n">
        <v>94452</v>
      </c>
      <c r="N646" s="278" t="n">
        <v>801281</v>
      </c>
    </row>
    <row r="647" customFormat="false" ht="25.35" hidden="false" customHeight="true" outlineLevel="0" collapsed="false">
      <c r="A647" s="276" t="n">
        <v>78</v>
      </c>
      <c r="B647" s="277" t="s">
        <v>444</v>
      </c>
      <c r="C647" s="278" t="n">
        <v>13569</v>
      </c>
      <c r="D647" s="278" t="n">
        <v>423296</v>
      </c>
      <c r="E647" s="279"/>
      <c r="F647" s="278" t="n">
        <v>44889</v>
      </c>
      <c r="G647" s="278" t="n">
        <v>95329</v>
      </c>
      <c r="H647" s="279"/>
      <c r="I647" s="278" t="n">
        <v>323495</v>
      </c>
      <c r="J647" s="279"/>
      <c r="K647" s="278" t="n">
        <v>92419</v>
      </c>
      <c r="L647" s="278" t="n">
        <v>174710</v>
      </c>
      <c r="M647" s="278" t="n">
        <v>105685</v>
      </c>
      <c r="N647" s="278" t="n">
        <v>1273392</v>
      </c>
    </row>
    <row r="648" customFormat="false" ht="25.35" hidden="false" customHeight="true" outlineLevel="0" collapsed="false">
      <c r="A648" s="276" t="n">
        <v>79</v>
      </c>
      <c r="B648" s="277" t="s">
        <v>445</v>
      </c>
      <c r="C648" s="279"/>
      <c r="D648" s="278" t="n">
        <v>44435</v>
      </c>
      <c r="E648" s="279"/>
      <c r="F648" s="278" t="n">
        <v>25719</v>
      </c>
      <c r="G648" s="278" t="n">
        <v>14335</v>
      </c>
      <c r="H648" s="279"/>
      <c r="I648" s="278" t="n">
        <v>34314</v>
      </c>
      <c r="J648" s="279"/>
      <c r="K648" s="278" t="n">
        <v>19405</v>
      </c>
      <c r="L648" s="279"/>
      <c r="M648" s="278" t="n">
        <v>6617</v>
      </c>
      <c r="N648" s="278" t="n">
        <v>144825</v>
      </c>
    </row>
    <row r="649" customFormat="false" ht="25.35" hidden="false" customHeight="true" outlineLevel="0" collapsed="false">
      <c r="A649" s="276" t="n">
        <v>80</v>
      </c>
      <c r="B649" s="277" t="s">
        <v>446</v>
      </c>
      <c r="C649" s="279"/>
      <c r="D649" s="278" t="n">
        <v>20971367</v>
      </c>
      <c r="E649" s="279"/>
      <c r="F649" s="278" t="n">
        <v>3015849</v>
      </c>
      <c r="G649" s="278" t="n">
        <v>4822470</v>
      </c>
      <c r="H649" s="279"/>
      <c r="I649" s="278" t="n">
        <v>9642818</v>
      </c>
      <c r="J649" s="279"/>
      <c r="K649" s="278" t="n">
        <v>4870669</v>
      </c>
      <c r="L649" s="278" t="n">
        <v>6171570</v>
      </c>
      <c r="M649" s="278" t="n">
        <v>4453571</v>
      </c>
      <c r="N649" s="278" t="n">
        <v>53948314</v>
      </c>
    </row>
    <row r="650" customFormat="false" ht="37.35" hidden="false" customHeight="true" outlineLevel="0" collapsed="false">
      <c r="A650" s="276" t="n">
        <v>81</v>
      </c>
      <c r="B650" s="277" t="s">
        <v>447</v>
      </c>
      <c r="C650" s="278" t="n">
        <v>124423</v>
      </c>
      <c r="D650" s="278" t="n">
        <v>3745280</v>
      </c>
      <c r="E650" s="279"/>
      <c r="F650" s="278" t="n">
        <v>308932</v>
      </c>
      <c r="G650" s="278" t="n">
        <v>832156</v>
      </c>
      <c r="H650" s="279"/>
      <c r="I650" s="278" t="n">
        <v>2288476</v>
      </c>
      <c r="J650" s="279"/>
      <c r="K650" s="278" t="n">
        <v>967211</v>
      </c>
      <c r="L650" s="278" t="n">
        <v>417297</v>
      </c>
      <c r="M650" s="278" t="n">
        <v>1106929</v>
      </c>
      <c r="N650" s="278" t="n">
        <v>9790704</v>
      </c>
    </row>
    <row r="651" customFormat="false" ht="25.35" hidden="false" customHeight="true" outlineLevel="0" collapsed="false">
      <c r="A651" s="276" t="n">
        <v>82</v>
      </c>
      <c r="B651" s="277" t="s">
        <v>448</v>
      </c>
      <c r="C651" s="278" t="n">
        <v>1405040</v>
      </c>
      <c r="D651" s="278" t="n">
        <v>60556223</v>
      </c>
      <c r="E651" s="279"/>
      <c r="F651" s="278" t="n">
        <v>8342123</v>
      </c>
      <c r="G651" s="278" t="n">
        <v>15421762</v>
      </c>
      <c r="H651" s="279"/>
      <c r="I651" s="278" t="n">
        <v>29550803</v>
      </c>
      <c r="J651" s="279"/>
      <c r="K651" s="278" t="n">
        <v>13162075</v>
      </c>
      <c r="L651" s="278" t="n">
        <v>5901937</v>
      </c>
      <c r="M651" s="278" t="n">
        <v>16358052</v>
      </c>
      <c r="N651" s="278" t="n">
        <v>150698015</v>
      </c>
    </row>
    <row r="652" customFormat="false" ht="37.35" hidden="false" customHeight="true" outlineLevel="0" collapsed="false">
      <c r="A652" s="276" t="n">
        <v>83</v>
      </c>
      <c r="B652" s="277" t="s">
        <v>449</v>
      </c>
      <c r="C652" s="279"/>
      <c r="D652" s="278" t="n">
        <v>17785623</v>
      </c>
      <c r="E652" s="279"/>
      <c r="F652" s="278" t="n">
        <v>1634242</v>
      </c>
      <c r="G652" s="278" t="n">
        <v>5606254</v>
      </c>
      <c r="H652" s="279"/>
      <c r="I652" s="278" t="n">
        <v>9079873</v>
      </c>
      <c r="J652" s="279"/>
      <c r="K652" s="278" t="n">
        <v>4535495</v>
      </c>
      <c r="L652" s="278" t="n">
        <v>4760744</v>
      </c>
      <c r="M652" s="278" t="n">
        <v>5746619</v>
      </c>
      <c r="N652" s="278" t="n">
        <v>49148850</v>
      </c>
    </row>
    <row r="653" customFormat="false" ht="25.35" hidden="false" customHeight="true" outlineLevel="0" collapsed="false">
      <c r="A653" s="276" t="n">
        <v>84</v>
      </c>
      <c r="B653" s="277" t="s">
        <v>450</v>
      </c>
      <c r="C653" s="279"/>
      <c r="D653" s="278" t="n">
        <v>54318472</v>
      </c>
      <c r="E653" s="279"/>
      <c r="F653" s="278" t="n">
        <v>7465884</v>
      </c>
      <c r="G653" s="278" t="n">
        <v>15256304</v>
      </c>
      <c r="H653" s="279"/>
      <c r="I653" s="278" t="n">
        <v>27512584</v>
      </c>
      <c r="J653" s="279"/>
      <c r="K653" s="278" t="n">
        <v>13633953</v>
      </c>
      <c r="L653" s="278" t="n">
        <v>8762041</v>
      </c>
      <c r="M653" s="278" t="n">
        <v>16997173</v>
      </c>
      <c r="N653" s="278" t="n">
        <v>143946411</v>
      </c>
    </row>
    <row r="654" customFormat="false" ht="25.35" hidden="false" customHeight="true" outlineLevel="0" collapsed="false">
      <c r="A654" s="276" t="n">
        <v>85</v>
      </c>
      <c r="B654" s="277" t="s">
        <v>451</v>
      </c>
      <c r="C654" s="279"/>
      <c r="D654" s="278" t="n">
        <v>170112</v>
      </c>
      <c r="E654" s="279"/>
      <c r="F654" s="278" t="n">
        <v>17337</v>
      </c>
      <c r="G654" s="278" t="n">
        <v>35578</v>
      </c>
      <c r="H654" s="279"/>
      <c r="I654" s="278" t="n">
        <v>68191</v>
      </c>
      <c r="J654" s="279"/>
      <c r="K654" s="278" t="n">
        <v>69740</v>
      </c>
      <c r="L654" s="278" t="n">
        <v>7430</v>
      </c>
      <c r="M654" s="278" t="n">
        <v>39910</v>
      </c>
      <c r="N654" s="278" t="n">
        <v>408298</v>
      </c>
    </row>
    <row r="655" customFormat="false" ht="25.35" hidden="false" customHeight="true" outlineLevel="0" collapsed="false">
      <c r="A655" s="276" t="n">
        <v>86</v>
      </c>
      <c r="B655" s="277" t="s">
        <v>452</v>
      </c>
      <c r="C655" s="279"/>
      <c r="D655" s="278" t="n">
        <v>241102</v>
      </c>
      <c r="E655" s="279"/>
      <c r="F655" s="278" t="n">
        <v>26061</v>
      </c>
      <c r="G655" s="278" t="n">
        <v>27618</v>
      </c>
      <c r="H655" s="279"/>
      <c r="I655" s="278" t="n">
        <v>89562</v>
      </c>
      <c r="J655" s="279"/>
      <c r="K655" s="278" t="n">
        <v>74521</v>
      </c>
      <c r="L655" s="278" t="n">
        <v>22438</v>
      </c>
      <c r="M655" s="278" t="n">
        <v>44204</v>
      </c>
      <c r="N655" s="278" t="n">
        <v>525506</v>
      </c>
    </row>
    <row r="656" customFormat="false" ht="25.35" hidden="false" customHeight="true" outlineLevel="0" collapsed="false">
      <c r="A656" s="276" t="n">
        <v>87</v>
      </c>
      <c r="B656" s="277" t="s">
        <v>453</v>
      </c>
      <c r="C656" s="279"/>
      <c r="D656" s="278" t="n">
        <v>299287</v>
      </c>
      <c r="E656" s="279"/>
      <c r="F656" s="278" t="n">
        <v>58204</v>
      </c>
      <c r="G656" s="278" t="n">
        <v>25332</v>
      </c>
      <c r="H656" s="279"/>
      <c r="I656" s="278" t="n">
        <v>146281</v>
      </c>
      <c r="J656" s="279"/>
      <c r="K656" s="278" t="n">
        <v>86899</v>
      </c>
      <c r="L656" s="278" t="n">
        <v>5368</v>
      </c>
      <c r="M656" s="278" t="n">
        <v>78882</v>
      </c>
      <c r="N656" s="278" t="n">
        <v>700253</v>
      </c>
    </row>
    <row r="657" customFormat="false" ht="49.35" hidden="false" customHeight="true" outlineLevel="0" collapsed="false">
      <c r="A657" s="276" t="n">
        <v>88</v>
      </c>
      <c r="B657" s="277" t="s">
        <v>454</v>
      </c>
      <c r="C657" s="279"/>
      <c r="D657" s="279"/>
      <c r="E657" s="279"/>
      <c r="F657" s="278" t="n">
        <v>145955</v>
      </c>
      <c r="G657" s="278" t="n">
        <v>386796</v>
      </c>
      <c r="H657" s="279"/>
      <c r="I657" s="278" t="n">
        <v>878501</v>
      </c>
      <c r="J657" s="279"/>
      <c r="K657" s="278" t="n">
        <v>461807</v>
      </c>
      <c r="L657" s="279"/>
      <c r="M657" s="279"/>
      <c r="N657" s="278" t="n">
        <v>1873059</v>
      </c>
    </row>
    <row r="658" customFormat="false" ht="37.35" hidden="false" customHeight="true" outlineLevel="0" collapsed="false">
      <c r="A658" s="276" t="n">
        <v>89</v>
      </c>
      <c r="B658" s="277" t="s">
        <v>455</v>
      </c>
      <c r="C658" s="278" t="n">
        <v>1084268</v>
      </c>
      <c r="D658" s="278" t="n">
        <v>1300581</v>
      </c>
      <c r="E658" s="279"/>
      <c r="F658" s="278" t="n">
        <v>384459</v>
      </c>
      <c r="G658" s="278" t="n">
        <v>351989</v>
      </c>
      <c r="H658" s="279"/>
      <c r="I658" s="278" t="n">
        <v>836748</v>
      </c>
      <c r="J658" s="279"/>
      <c r="K658" s="278" t="n">
        <v>872649</v>
      </c>
      <c r="L658" s="279"/>
      <c r="M658" s="279"/>
      <c r="N658" s="278" t="n">
        <v>4830694</v>
      </c>
    </row>
    <row r="659" customFormat="false" ht="37.35" hidden="false" customHeight="true" outlineLevel="0" collapsed="false">
      <c r="A659" s="276" t="n">
        <v>90</v>
      </c>
      <c r="B659" s="277" t="s">
        <v>456</v>
      </c>
      <c r="C659" s="279"/>
      <c r="D659" s="278" t="n">
        <v>954474</v>
      </c>
      <c r="E659" s="279"/>
      <c r="F659" s="278" t="n">
        <v>197221</v>
      </c>
      <c r="G659" s="278" t="n">
        <v>308590</v>
      </c>
      <c r="H659" s="279"/>
      <c r="I659" s="278" t="n">
        <v>901573</v>
      </c>
      <c r="J659" s="279"/>
      <c r="K659" s="278" t="n">
        <v>483046</v>
      </c>
      <c r="L659" s="279"/>
      <c r="M659" s="279"/>
      <c r="N659" s="278" t="n">
        <v>2844904</v>
      </c>
    </row>
    <row r="660" customFormat="false" ht="37.35" hidden="false" customHeight="true" outlineLevel="0" collapsed="false">
      <c r="A660" s="276" t="n">
        <v>91</v>
      </c>
      <c r="B660" s="277" t="s">
        <v>457</v>
      </c>
      <c r="C660" s="279"/>
      <c r="D660" s="279"/>
      <c r="E660" s="279"/>
      <c r="F660" s="278" t="n">
        <v>866789</v>
      </c>
      <c r="G660" s="278" t="n">
        <v>1296694</v>
      </c>
      <c r="H660" s="279"/>
      <c r="I660" s="278" t="n">
        <v>2794864</v>
      </c>
      <c r="J660" s="279"/>
      <c r="K660" s="278" t="n">
        <v>2044962</v>
      </c>
      <c r="L660" s="279"/>
      <c r="M660" s="279"/>
      <c r="N660" s="278" t="n">
        <v>7003309</v>
      </c>
    </row>
    <row r="661" customFormat="false" ht="37.35" hidden="false" customHeight="true" outlineLevel="0" collapsed="false">
      <c r="A661" s="276" t="n">
        <v>92</v>
      </c>
      <c r="B661" s="277" t="s">
        <v>458</v>
      </c>
      <c r="C661" s="279"/>
      <c r="D661" s="279"/>
      <c r="E661" s="279"/>
      <c r="F661" s="278" t="n">
        <v>542073</v>
      </c>
      <c r="G661" s="278" t="n">
        <v>495752</v>
      </c>
      <c r="H661" s="279"/>
      <c r="I661" s="278" t="n">
        <v>1439565</v>
      </c>
      <c r="J661" s="279"/>
      <c r="K661" s="278" t="n">
        <v>722569</v>
      </c>
      <c r="L661" s="279"/>
      <c r="M661" s="279"/>
      <c r="N661" s="278" t="n">
        <v>3199959</v>
      </c>
    </row>
    <row r="662" customFormat="false" ht="25.35" hidden="false" customHeight="true" outlineLevel="0" collapsed="false">
      <c r="A662" s="276" t="n">
        <v>93</v>
      </c>
      <c r="B662" s="277" t="s">
        <v>459</v>
      </c>
      <c r="C662" s="278" t="n">
        <v>4404037</v>
      </c>
      <c r="D662" s="279"/>
      <c r="E662" s="279"/>
      <c r="F662" s="279"/>
      <c r="G662" s="279"/>
      <c r="H662" s="279"/>
      <c r="I662" s="279"/>
      <c r="J662" s="279"/>
      <c r="K662" s="279"/>
      <c r="L662" s="279"/>
      <c r="M662" s="279"/>
      <c r="N662" s="278" t="n">
        <v>4404037</v>
      </c>
    </row>
    <row r="663" customFormat="false" ht="13.35" hidden="false" customHeight="true" outlineLevel="0" collapsed="false">
      <c r="A663" s="276" t="n">
        <v>94</v>
      </c>
      <c r="B663" s="277" t="s">
        <v>460</v>
      </c>
      <c r="C663" s="278" t="n">
        <v>3223751</v>
      </c>
      <c r="D663" s="279"/>
      <c r="E663" s="279"/>
      <c r="F663" s="279"/>
      <c r="G663" s="279"/>
      <c r="H663" s="279"/>
      <c r="I663" s="279"/>
      <c r="J663" s="279"/>
      <c r="K663" s="279"/>
      <c r="L663" s="279"/>
      <c r="M663" s="279"/>
      <c r="N663" s="278" t="n">
        <v>3223751</v>
      </c>
    </row>
    <row r="664" customFormat="false" ht="25.35" hidden="false" customHeight="true" outlineLevel="0" collapsed="false">
      <c r="A664" s="276" t="n">
        <v>95</v>
      </c>
      <c r="B664" s="277" t="s">
        <v>461</v>
      </c>
      <c r="C664" s="278" t="n">
        <v>2281450</v>
      </c>
      <c r="D664" s="279"/>
      <c r="E664" s="279"/>
      <c r="F664" s="279"/>
      <c r="G664" s="279"/>
      <c r="H664" s="279"/>
      <c r="I664" s="279"/>
      <c r="J664" s="279"/>
      <c r="K664" s="279"/>
      <c r="L664" s="279"/>
      <c r="M664" s="279"/>
      <c r="N664" s="278" t="n">
        <v>2281450</v>
      </c>
    </row>
    <row r="665" customFormat="false" ht="13.35" hidden="false" customHeight="true" outlineLevel="0" collapsed="false">
      <c r="A665" s="276" t="n">
        <v>96</v>
      </c>
      <c r="B665" s="277" t="s">
        <v>462</v>
      </c>
      <c r="C665" s="278" t="n">
        <v>78247</v>
      </c>
      <c r="D665" s="279"/>
      <c r="E665" s="279"/>
      <c r="F665" s="279"/>
      <c r="G665" s="279"/>
      <c r="H665" s="279"/>
      <c r="I665" s="279"/>
      <c r="J665" s="279"/>
      <c r="K665" s="279"/>
      <c r="L665" s="279"/>
      <c r="M665" s="279"/>
      <c r="N665" s="278" t="n">
        <v>78247</v>
      </c>
    </row>
    <row r="666" customFormat="false" ht="25.35" hidden="false" customHeight="true" outlineLevel="0" collapsed="false">
      <c r="A666" s="276" t="n">
        <v>97</v>
      </c>
      <c r="B666" s="277" t="s">
        <v>463</v>
      </c>
      <c r="C666" s="278" t="n">
        <v>262852</v>
      </c>
      <c r="D666" s="279"/>
      <c r="E666" s="279"/>
      <c r="F666" s="279"/>
      <c r="G666" s="279"/>
      <c r="H666" s="279"/>
      <c r="I666" s="279"/>
      <c r="J666" s="279"/>
      <c r="K666" s="279"/>
      <c r="L666" s="279"/>
      <c r="M666" s="279"/>
      <c r="N666" s="278" t="n">
        <v>262852</v>
      </c>
    </row>
    <row r="667" customFormat="false" ht="37.35" hidden="false" customHeight="true" outlineLevel="0" collapsed="false">
      <c r="A667" s="276" t="n">
        <v>98</v>
      </c>
      <c r="B667" s="277" t="s">
        <v>464</v>
      </c>
      <c r="C667" s="279"/>
      <c r="D667" s="278" t="n">
        <v>103122</v>
      </c>
      <c r="E667" s="279"/>
      <c r="F667" s="279"/>
      <c r="G667" s="278" t="n">
        <v>10488</v>
      </c>
      <c r="H667" s="279"/>
      <c r="I667" s="278" t="n">
        <v>21950</v>
      </c>
      <c r="J667" s="279"/>
      <c r="K667" s="278" t="n">
        <v>17246</v>
      </c>
      <c r="L667" s="279"/>
      <c r="M667" s="279"/>
      <c r="N667" s="278" t="n">
        <v>152806</v>
      </c>
    </row>
    <row r="668" customFormat="false" ht="37.35" hidden="false" customHeight="true" outlineLevel="0" collapsed="false">
      <c r="A668" s="276" t="n">
        <v>99</v>
      </c>
      <c r="B668" s="277" t="s">
        <v>465</v>
      </c>
      <c r="C668" s="279"/>
      <c r="D668" s="279"/>
      <c r="E668" s="279"/>
      <c r="F668" s="278" t="n">
        <v>11830</v>
      </c>
      <c r="G668" s="278" t="n">
        <v>11666</v>
      </c>
      <c r="H668" s="279"/>
      <c r="I668" s="278" t="n">
        <v>26670</v>
      </c>
      <c r="J668" s="279"/>
      <c r="K668" s="278" t="n">
        <v>7795</v>
      </c>
      <c r="L668" s="279"/>
      <c r="M668" s="279"/>
      <c r="N668" s="278" t="n">
        <v>57961</v>
      </c>
    </row>
    <row r="669" customFormat="false" ht="37.35" hidden="false" customHeight="true" outlineLevel="0" collapsed="false">
      <c r="A669" s="276" t="n">
        <v>100</v>
      </c>
      <c r="B669" s="277" t="s">
        <v>466</v>
      </c>
      <c r="C669" s="279"/>
      <c r="D669" s="278" t="n">
        <v>48221</v>
      </c>
      <c r="E669" s="279"/>
      <c r="F669" s="278" t="n">
        <v>69525</v>
      </c>
      <c r="G669" s="281" t="n">
        <v>229</v>
      </c>
      <c r="H669" s="279"/>
      <c r="I669" s="278" t="n">
        <v>178629</v>
      </c>
      <c r="J669" s="279"/>
      <c r="K669" s="278" t="n">
        <v>89738</v>
      </c>
      <c r="L669" s="279"/>
      <c r="M669" s="279"/>
      <c r="N669" s="278" t="n">
        <v>386342</v>
      </c>
    </row>
    <row r="670" customFormat="false" ht="25.35" hidden="false" customHeight="true" outlineLevel="0" collapsed="false">
      <c r="A670" s="276" t="n">
        <v>101</v>
      </c>
      <c r="B670" s="277" t="s">
        <v>467</v>
      </c>
      <c r="C670" s="279"/>
      <c r="D670" s="279"/>
      <c r="E670" s="279"/>
      <c r="F670" s="278" t="n">
        <v>82094</v>
      </c>
      <c r="G670" s="278" t="n">
        <v>85010</v>
      </c>
      <c r="H670" s="279"/>
      <c r="I670" s="278" t="n">
        <v>185750</v>
      </c>
      <c r="J670" s="279"/>
      <c r="K670" s="279"/>
      <c r="L670" s="279"/>
      <c r="M670" s="279"/>
      <c r="N670" s="278" t="n">
        <v>352854</v>
      </c>
    </row>
    <row r="671" customFormat="false" ht="25.35" hidden="false" customHeight="true" outlineLevel="0" collapsed="false">
      <c r="A671" s="276" t="n">
        <v>102</v>
      </c>
      <c r="B671" s="277" t="s">
        <v>468</v>
      </c>
      <c r="C671" s="279"/>
      <c r="D671" s="279"/>
      <c r="E671" s="279"/>
      <c r="F671" s="279"/>
      <c r="G671" s="279"/>
      <c r="H671" s="278" t="n">
        <v>21379148</v>
      </c>
      <c r="I671" s="279"/>
      <c r="J671" s="279"/>
      <c r="K671" s="279"/>
      <c r="L671" s="279"/>
      <c r="M671" s="279"/>
      <c r="N671" s="278" t="n">
        <v>21379148</v>
      </c>
    </row>
    <row r="672" customFormat="false" ht="25.35" hidden="false" customHeight="true" outlineLevel="0" collapsed="false">
      <c r="A672" s="276" t="n">
        <v>103</v>
      </c>
      <c r="B672" s="277" t="s">
        <v>469</v>
      </c>
      <c r="C672" s="279"/>
      <c r="D672" s="279"/>
      <c r="E672" s="278" t="n">
        <v>694901</v>
      </c>
      <c r="F672" s="279"/>
      <c r="G672" s="279"/>
      <c r="H672" s="279"/>
      <c r="I672" s="279"/>
      <c r="J672" s="279"/>
      <c r="K672" s="278" t="n">
        <v>247016</v>
      </c>
      <c r="L672" s="279"/>
      <c r="M672" s="279"/>
      <c r="N672" s="278" t="n">
        <v>941917</v>
      </c>
    </row>
    <row r="673" customFormat="false" ht="13.35" hidden="false" customHeight="true" outlineLevel="0" collapsed="false">
      <c r="A673" s="276" t="n">
        <v>104</v>
      </c>
      <c r="B673" s="277" t="s">
        <v>470</v>
      </c>
      <c r="C673" s="279"/>
      <c r="D673" s="279"/>
      <c r="E673" s="279"/>
      <c r="F673" s="279"/>
      <c r="G673" s="279"/>
      <c r="H673" s="279"/>
      <c r="I673" s="279"/>
      <c r="J673" s="279"/>
      <c r="K673" s="278" t="n">
        <v>947598</v>
      </c>
      <c r="L673" s="279"/>
      <c r="M673" s="279"/>
      <c r="N673" s="278" t="n">
        <v>947598</v>
      </c>
    </row>
    <row r="674" customFormat="false" ht="13.35" hidden="false" customHeight="true" outlineLevel="0" collapsed="false">
      <c r="A674" s="276" t="n">
        <v>105</v>
      </c>
      <c r="B674" s="277" t="s">
        <v>471</v>
      </c>
      <c r="C674" s="279"/>
      <c r="D674" s="279"/>
      <c r="E674" s="279"/>
      <c r="F674" s="279"/>
      <c r="G674" s="279"/>
      <c r="H674" s="279"/>
      <c r="I674" s="279"/>
      <c r="J674" s="279"/>
      <c r="K674" s="278" t="n">
        <v>73663</v>
      </c>
      <c r="L674" s="279"/>
      <c r="M674" s="279"/>
      <c r="N674" s="278" t="n">
        <v>73663</v>
      </c>
    </row>
    <row r="675" customFormat="false" ht="13.35" hidden="false" customHeight="true" outlineLevel="0" collapsed="false">
      <c r="A675" s="276" t="n">
        <v>106</v>
      </c>
      <c r="B675" s="277" t="s">
        <v>472</v>
      </c>
      <c r="C675" s="279"/>
      <c r="D675" s="279"/>
      <c r="E675" s="279"/>
      <c r="F675" s="279"/>
      <c r="G675" s="279"/>
      <c r="H675" s="279"/>
      <c r="I675" s="279"/>
      <c r="J675" s="279"/>
      <c r="K675" s="278" t="n">
        <v>388781</v>
      </c>
      <c r="L675" s="279"/>
      <c r="M675" s="279"/>
      <c r="N675" s="278" t="n">
        <v>388781</v>
      </c>
    </row>
    <row r="676" customFormat="false" ht="13.35" hidden="false" customHeight="true" outlineLevel="0" collapsed="false">
      <c r="A676" s="276" t="n">
        <v>107</v>
      </c>
      <c r="B676" s="277" t="s">
        <v>473</v>
      </c>
      <c r="C676" s="279"/>
      <c r="D676" s="279"/>
      <c r="E676" s="279"/>
      <c r="F676" s="279"/>
      <c r="G676" s="279"/>
      <c r="H676" s="279"/>
      <c r="I676" s="279"/>
      <c r="J676" s="279"/>
      <c r="K676" s="278" t="n">
        <v>428274</v>
      </c>
      <c r="L676" s="279"/>
      <c r="M676" s="279"/>
      <c r="N676" s="278" t="n">
        <v>428274</v>
      </c>
    </row>
    <row r="677" customFormat="false" ht="13.35" hidden="false" customHeight="true" outlineLevel="0" collapsed="false">
      <c r="A677" s="276" t="n">
        <v>108</v>
      </c>
      <c r="B677" s="277" t="s">
        <v>474</v>
      </c>
      <c r="C677" s="279"/>
      <c r="D677" s="279"/>
      <c r="E677" s="279"/>
      <c r="F677" s="279"/>
      <c r="G677" s="279"/>
      <c r="H677" s="279"/>
      <c r="I677" s="279"/>
      <c r="J677" s="279"/>
      <c r="K677" s="278" t="n">
        <v>539176</v>
      </c>
      <c r="L677" s="279"/>
      <c r="M677" s="279"/>
      <c r="N677" s="278" t="n">
        <v>539176</v>
      </c>
    </row>
    <row r="678" customFormat="false" ht="25.35" hidden="false" customHeight="true" outlineLevel="0" collapsed="false">
      <c r="A678" s="276" t="n">
        <v>109</v>
      </c>
      <c r="B678" s="277" t="s">
        <v>475</v>
      </c>
      <c r="C678" s="279"/>
      <c r="D678" s="279"/>
      <c r="E678" s="279"/>
      <c r="F678" s="279"/>
      <c r="G678" s="279"/>
      <c r="H678" s="279"/>
      <c r="I678" s="279"/>
      <c r="J678" s="279"/>
      <c r="K678" s="278" t="n">
        <v>42812</v>
      </c>
      <c r="L678" s="279"/>
      <c r="M678" s="279"/>
      <c r="N678" s="278" t="n">
        <v>42812</v>
      </c>
    </row>
    <row r="679" customFormat="false" ht="25.35" hidden="false" customHeight="true" outlineLevel="0" collapsed="false">
      <c r="A679" s="276" t="n">
        <v>110</v>
      </c>
      <c r="B679" s="277" t="s">
        <v>476</v>
      </c>
      <c r="C679" s="279"/>
      <c r="D679" s="279"/>
      <c r="E679" s="279"/>
      <c r="F679" s="279"/>
      <c r="G679" s="279"/>
      <c r="H679" s="279"/>
      <c r="I679" s="279"/>
      <c r="J679" s="279"/>
      <c r="K679" s="278" t="n">
        <v>403950</v>
      </c>
      <c r="L679" s="279"/>
      <c r="M679" s="279"/>
      <c r="N679" s="278" t="n">
        <v>403950</v>
      </c>
    </row>
    <row r="680" customFormat="false" ht="25.35" hidden="false" customHeight="true" outlineLevel="0" collapsed="false">
      <c r="A680" s="276" t="n">
        <v>111</v>
      </c>
      <c r="B680" s="277" t="s">
        <v>477</v>
      </c>
      <c r="C680" s="279"/>
      <c r="D680" s="279"/>
      <c r="E680" s="279"/>
      <c r="F680" s="279"/>
      <c r="G680" s="279"/>
      <c r="H680" s="279"/>
      <c r="I680" s="279"/>
      <c r="J680" s="279"/>
      <c r="K680" s="278" t="n">
        <v>83981</v>
      </c>
      <c r="L680" s="279"/>
      <c r="M680" s="279"/>
      <c r="N680" s="278" t="n">
        <v>83981</v>
      </c>
    </row>
    <row r="681" customFormat="false" ht="13.35" hidden="false" customHeight="true" outlineLevel="0" collapsed="false">
      <c r="A681" s="276" t="n">
        <v>112</v>
      </c>
      <c r="B681" s="277" t="s">
        <v>478</v>
      </c>
      <c r="C681" s="279"/>
      <c r="D681" s="279"/>
      <c r="E681" s="279"/>
      <c r="F681" s="279"/>
      <c r="G681" s="279"/>
      <c r="H681" s="279"/>
      <c r="I681" s="279"/>
      <c r="J681" s="279"/>
      <c r="K681" s="278" t="n">
        <v>60034</v>
      </c>
      <c r="L681" s="279"/>
      <c r="M681" s="279"/>
      <c r="N681" s="278" t="n">
        <v>60034</v>
      </c>
    </row>
    <row r="682" customFormat="false" ht="25.35" hidden="false" customHeight="true" outlineLevel="0" collapsed="false">
      <c r="A682" s="276" t="n">
        <v>113</v>
      </c>
      <c r="B682" s="277" t="s">
        <v>479</v>
      </c>
      <c r="C682" s="279"/>
      <c r="D682" s="279"/>
      <c r="E682" s="279"/>
      <c r="F682" s="279"/>
      <c r="G682" s="279"/>
      <c r="H682" s="279"/>
      <c r="I682" s="279"/>
      <c r="J682" s="279"/>
      <c r="K682" s="278" t="n">
        <v>45927</v>
      </c>
      <c r="L682" s="279"/>
      <c r="M682" s="279"/>
      <c r="N682" s="278" t="n">
        <v>45927</v>
      </c>
    </row>
    <row r="683" customFormat="false" ht="25.35" hidden="false" customHeight="true" outlineLevel="0" collapsed="false">
      <c r="A683" s="276" t="n">
        <v>114</v>
      </c>
      <c r="B683" s="277" t="s">
        <v>480</v>
      </c>
      <c r="C683" s="279"/>
      <c r="D683" s="279"/>
      <c r="E683" s="279"/>
      <c r="F683" s="279"/>
      <c r="G683" s="279"/>
      <c r="H683" s="279"/>
      <c r="I683" s="279"/>
      <c r="J683" s="279"/>
      <c r="K683" s="278" t="n">
        <v>7930</v>
      </c>
      <c r="L683" s="279"/>
      <c r="M683" s="279"/>
      <c r="N683" s="278" t="n">
        <v>7930</v>
      </c>
    </row>
    <row r="684" customFormat="false" ht="25.35" hidden="false" customHeight="true" outlineLevel="0" collapsed="false">
      <c r="A684" s="276" t="n">
        <v>115</v>
      </c>
      <c r="B684" s="277" t="s">
        <v>481</v>
      </c>
      <c r="C684" s="279"/>
      <c r="D684" s="279"/>
      <c r="E684" s="279"/>
      <c r="F684" s="279"/>
      <c r="G684" s="279"/>
      <c r="H684" s="279"/>
      <c r="I684" s="279"/>
      <c r="J684" s="279"/>
      <c r="K684" s="278" t="n">
        <v>62348</v>
      </c>
      <c r="L684" s="279"/>
      <c r="M684" s="279"/>
      <c r="N684" s="278" t="n">
        <v>62348</v>
      </c>
    </row>
    <row r="685" customFormat="false" ht="13.35" hidden="false" customHeight="true" outlineLevel="0" collapsed="false">
      <c r="A685" s="276" t="n">
        <v>116</v>
      </c>
      <c r="B685" s="277" t="s">
        <v>482</v>
      </c>
      <c r="C685" s="279"/>
      <c r="D685" s="279"/>
      <c r="E685" s="279"/>
      <c r="F685" s="279"/>
      <c r="G685" s="279"/>
      <c r="H685" s="279"/>
      <c r="I685" s="279"/>
      <c r="J685" s="279"/>
      <c r="K685" s="278" t="n">
        <v>37231</v>
      </c>
      <c r="L685" s="279"/>
      <c r="M685" s="279"/>
      <c r="N685" s="278" t="n">
        <v>37231</v>
      </c>
    </row>
    <row r="686" customFormat="false" ht="13.35" hidden="false" customHeight="true" outlineLevel="0" collapsed="false">
      <c r="A686" s="276" t="n">
        <v>117</v>
      </c>
      <c r="B686" s="277" t="s">
        <v>483</v>
      </c>
      <c r="C686" s="279"/>
      <c r="D686" s="279"/>
      <c r="E686" s="279"/>
      <c r="F686" s="279"/>
      <c r="G686" s="279"/>
      <c r="H686" s="279"/>
      <c r="I686" s="279"/>
      <c r="J686" s="279"/>
      <c r="K686" s="278" t="n">
        <v>74371</v>
      </c>
      <c r="L686" s="279"/>
      <c r="M686" s="279"/>
      <c r="N686" s="278" t="n">
        <v>74371</v>
      </c>
    </row>
    <row r="687" customFormat="false" ht="13.35" hidden="false" customHeight="true" outlineLevel="0" collapsed="false">
      <c r="A687" s="276" t="n">
        <v>118</v>
      </c>
      <c r="B687" s="277" t="s">
        <v>484</v>
      </c>
      <c r="C687" s="279"/>
      <c r="D687" s="279"/>
      <c r="E687" s="279"/>
      <c r="F687" s="279"/>
      <c r="G687" s="279"/>
      <c r="H687" s="279"/>
      <c r="I687" s="279"/>
      <c r="J687" s="279"/>
      <c r="K687" s="278" t="n">
        <v>104262</v>
      </c>
      <c r="L687" s="279"/>
      <c r="M687" s="279"/>
      <c r="N687" s="278" t="n">
        <v>104262</v>
      </c>
    </row>
    <row r="688" customFormat="false" ht="13.35" hidden="false" customHeight="true" outlineLevel="0" collapsed="false">
      <c r="A688" s="276" t="n">
        <v>119</v>
      </c>
      <c r="B688" s="277" t="s">
        <v>485</v>
      </c>
      <c r="C688" s="279"/>
      <c r="D688" s="279"/>
      <c r="E688" s="279"/>
      <c r="F688" s="279"/>
      <c r="G688" s="279"/>
      <c r="H688" s="279"/>
      <c r="I688" s="279"/>
      <c r="J688" s="279"/>
      <c r="K688" s="278" t="n">
        <v>50631</v>
      </c>
      <c r="L688" s="279"/>
      <c r="M688" s="279"/>
      <c r="N688" s="278" t="n">
        <v>50631</v>
      </c>
    </row>
    <row r="689" customFormat="false" ht="13.35" hidden="false" customHeight="true" outlineLevel="0" collapsed="false">
      <c r="A689" s="276" t="n">
        <v>120</v>
      </c>
      <c r="B689" s="277" t="s">
        <v>486</v>
      </c>
      <c r="C689" s="279"/>
      <c r="D689" s="279"/>
      <c r="E689" s="279"/>
      <c r="F689" s="279"/>
      <c r="G689" s="279"/>
      <c r="H689" s="279"/>
      <c r="I689" s="279"/>
      <c r="J689" s="279"/>
      <c r="K689" s="278" t="n">
        <v>220940</v>
      </c>
      <c r="L689" s="279"/>
      <c r="M689" s="279"/>
      <c r="N689" s="278" t="n">
        <v>220940</v>
      </c>
    </row>
    <row r="690" customFormat="false" ht="13.35" hidden="false" customHeight="true" outlineLevel="0" collapsed="false">
      <c r="A690" s="276" t="n">
        <v>121</v>
      </c>
      <c r="B690" s="277" t="s">
        <v>487</v>
      </c>
      <c r="C690" s="279"/>
      <c r="D690" s="279"/>
      <c r="E690" s="279"/>
      <c r="F690" s="279"/>
      <c r="G690" s="279"/>
      <c r="H690" s="279"/>
      <c r="I690" s="279"/>
      <c r="J690" s="279"/>
      <c r="K690" s="278" t="n">
        <v>154798</v>
      </c>
      <c r="L690" s="279"/>
      <c r="M690" s="279"/>
      <c r="N690" s="278" t="n">
        <v>154798</v>
      </c>
    </row>
    <row r="691" customFormat="false" ht="13.35" hidden="false" customHeight="true" outlineLevel="0" collapsed="false">
      <c r="A691" s="276" t="n">
        <v>122</v>
      </c>
      <c r="B691" s="277" t="s">
        <v>488</v>
      </c>
      <c r="C691" s="279"/>
      <c r="D691" s="279"/>
      <c r="E691" s="279"/>
      <c r="F691" s="279"/>
      <c r="G691" s="279"/>
      <c r="H691" s="279"/>
      <c r="I691" s="279"/>
      <c r="J691" s="279"/>
      <c r="K691" s="278" t="n">
        <v>63087</v>
      </c>
      <c r="L691" s="279"/>
      <c r="M691" s="279"/>
      <c r="N691" s="278" t="n">
        <v>63087</v>
      </c>
    </row>
    <row r="692" customFormat="false" ht="13.35" hidden="false" customHeight="true" outlineLevel="0" collapsed="false">
      <c r="A692" s="276" t="n">
        <v>123</v>
      </c>
      <c r="B692" s="277" t="s">
        <v>472</v>
      </c>
      <c r="C692" s="279"/>
      <c r="D692" s="279"/>
      <c r="E692" s="279"/>
      <c r="F692" s="279"/>
      <c r="G692" s="279"/>
      <c r="H692" s="279"/>
      <c r="I692" s="279"/>
      <c r="J692" s="279"/>
      <c r="K692" s="278" t="n">
        <v>54292</v>
      </c>
      <c r="L692" s="279"/>
      <c r="M692" s="279"/>
      <c r="N692" s="278" t="n">
        <v>54292</v>
      </c>
    </row>
    <row r="693" customFormat="false" ht="13.35" hidden="false" customHeight="true" outlineLevel="0" collapsed="false">
      <c r="A693" s="276" t="n">
        <v>124</v>
      </c>
      <c r="B693" s="277" t="s">
        <v>489</v>
      </c>
      <c r="C693" s="279"/>
      <c r="D693" s="279"/>
      <c r="E693" s="279"/>
      <c r="F693" s="279"/>
      <c r="G693" s="279"/>
      <c r="H693" s="279"/>
      <c r="I693" s="279"/>
      <c r="J693" s="279"/>
      <c r="K693" s="278" t="n">
        <v>50381</v>
      </c>
      <c r="L693" s="279"/>
      <c r="M693" s="279"/>
      <c r="N693" s="278" t="n">
        <v>50381</v>
      </c>
    </row>
    <row r="694" customFormat="false" ht="25.35" hidden="false" customHeight="true" outlineLevel="0" collapsed="false">
      <c r="A694" s="276" t="n">
        <v>125</v>
      </c>
      <c r="B694" s="277" t="s">
        <v>490</v>
      </c>
      <c r="C694" s="279"/>
      <c r="D694" s="279"/>
      <c r="E694" s="279"/>
      <c r="F694" s="279"/>
      <c r="G694" s="279"/>
      <c r="H694" s="279"/>
      <c r="I694" s="279"/>
      <c r="J694" s="279"/>
      <c r="K694" s="278" t="n">
        <v>781671</v>
      </c>
      <c r="L694" s="279"/>
      <c r="M694" s="279"/>
      <c r="N694" s="278" t="n">
        <v>781671</v>
      </c>
    </row>
    <row r="695" customFormat="false" ht="25.35" hidden="false" customHeight="true" outlineLevel="0" collapsed="false">
      <c r="A695" s="276" t="n">
        <v>126</v>
      </c>
      <c r="B695" s="277" t="s">
        <v>491</v>
      </c>
      <c r="C695" s="279"/>
      <c r="D695" s="279"/>
      <c r="E695" s="279"/>
      <c r="F695" s="279"/>
      <c r="G695" s="279"/>
      <c r="H695" s="279"/>
      <c r="I695" s="278" t="n">
        <v>10237</v>
      </c>
      <c r="J695" s="279"/>
      <c r="K695" s="279"/>
      <c r="L695" s="279"/>
      <c r="M695" s="279"/>
      <c r="N695" s="278" t="n">
        <v>10237</v>
      </c>
    </row>
    <row r="696" customFormat="false" ht="37.35" hidden="false" customHeight="true" outlineLevel="0" collapsed="false">
      <c r="A696" s="276" t="n">
        <v>127</v>
      </c>
      <c r="B696" s="277" t="s">
        <v>492</v>
      </c>
      <c r="C696" s="279"/>
      <c r="D696" s="278" t="n">
        <v>1035</v>
      </c>
      <c r="E696" s="279"/>
      <c r="F696" s="278" t="n">
        <v>6742</v>
      </c>
      <c r="G696" s="281" t="n">
        <v>583</v>
      </c>
      <c r="H696" s="279"/>
      <c r="I696" s="278" t="n">
        <v>4585</v>
      </c>
      <c r="J696" s="279"/>
      <c r="K696" s="281" t="n">
        <v>345</v>
      </c>
      <c r="L696" s="279"/>
      <c r="M696" s="279"/>
      <c r="N696" s="278" t="n">
        <v>13290</v>
      </c>
    </row>
    <row r="697" customFormat="false" ht="37.35" hidden="false" customHeight="true" outlineLevel="0" collapsed="false">
      <c r="A697" s="276" t="n">
        <v>128</v>
      </c>
      <c r="B697" s="277" t="s">
        <v>493</v>
      </c>
      <c r="C697" s="279"/>
      <c r="D697" s="279"/>
      <c r="E697" s="279"/>
      <c r="F697" s="278" t="n">
        <v>15324</v>
      </c>
      <c r="G697" s="281" t="n">
        <v>471</v>
      </c>
      <c r="H697" s="279"/>
      <c r="I697" s="278" t="n">
        <v>12656</v>
      </c>
      <c r="J697" s="279"/>
      <c r="K697" s="279"/>
      <c r="L697" s="279"/>
      <c r="M697" s="279"/>
      <c r="N697" s="278" t="n">
        <v>28451</v>
      </c>
    </row>
    <row r="698" customFormat="false" ht="25.35" hidden="false" customHeight="true" outlineLevel="0" collapsed="false">
      <c r="A698" s="276" t="n">
        <v>129</v>
      </c>
      <c r="B698" s="277" t="s">
        <v>494</v>
      </c>
      <c r="C698" s="279"/>
      <c r="D698" s="279"/>
      <c r="E698" s="278" t="n">
        <v>1178529</v>
      </c>
      <c r="F698" s="279"/>
      <c r="G698" s="279"/>
      <c r="H698" s="279"/>
      <c r="I698" s="279"/>
      <c r="J698" s="279"/>
      <c r="K698" s="279"/>
      <c r="L698" s="279"/>
      <c r="M698" s="279"/>
      <c r="N698" s="278" t="n">
        <v>1178529</v>
      </c>
    </row>
    <row r="699" customFormat="false" ht="12" hidden="false" customHeight="true" outlineLevel="0" collapsed="false">
      <c r="A699" s="272" t="s">
        <v>495</v>
      </c>
      <c r="B699" s="272"/>
      <c r="C699" s="278" t="n">
        <v>276038335</v>
      </c>
      <c r="D699" s="278" t="n">
        <v>625855175</v>
      </c>
      <c r="E699" s="278" t="n">
        <v>39072250</v>
      </c>
      <c r="F699" s="278" t="n">
        <v>84464828</v>
      </c>
      <c r="G699" s="278" t="n">
        <v>172458769</v>
      </c>
      <c r="H699" s="278" t="n">
        <v>30284167</v>
      </c>
      <c r="I699" s="278" t="n">
        <v>330002808</v>
      </c>
      <c r="J699" s="278" t="n">
        <v>4694815</v>
      </c>
      <c r="K699" s="278" t="n">
        <v>154982219</v>
      </c>
      <c r="L699" s="278" t="n">
        <v>86809531</v>
      </c>
      <c r="M699" s="278" t="n">
        <v>173990371</v>
      </c>
      <c r="N699" s="278" t="n">
        <v>1978653268</v>
      </c>
    </row>
    <row r="703" customFormat="false" ht="12.75" hidden="false" customHeight="false" outlineLevel="0" collapsed="false">
      <c r="N703" s="282"/>
    </row>
  </sheetData>
  <mergeCells count="75">
    <mergeCell ref="K1:N1"/>
    <mergeCell ref="A3:N3"/>
    <mergeCell ref="A4:N4"/>
    <mergeCell ref="A6:I6"/>
    <mergeCell ref="A7:B9"/>
    <mergeCell ref="C7:D8"/>
    <mergeCell ref="E7:F8"/>
    <mergeCell ref="G7:I7"/>
    <mergeCell ref="J7:J8"/>
    <mergeCell ref="K7:K8"/>
    <mergeCell ref="L7:L8"/>
    <mergeCell ref="M7:M8"/>
    <mergeCell ref="N7:N8"/>
    <mergeCell ref="H8:I8"/>
    <mergeCell ref="A139:B139"/>
    <mergeCell ref="K141:N141"/>
    <mergeCell ref="A143:N143"/>
    <mergeCell ref="A144:N144"/>
    <mergeCell ref="A146:I146"/>
    <mergeCell ref="A147:B149"/>
    <mergeCell ref="C147:D148"/>
    <mergeCell ref="E147:F148"/>
    <mergeCell ref="G147:I147"/>
    <mergeCell ref="J147:J148"/>
    <mergeCell ref="K147:K148"/>
    <mergeCell ref="L147:L148"/>
    <mergeCell ref="M147:M148"/>
    <mergeCell ref="N147:N148"/>
    <mergeCell ref="H148:I148"/>
    <mergeCell ref="A279:B279"/>
    <mergeCell ref="K281:N281"/>
    <mergeCell ref="A283:N283"/>
    <mergeCell ref="A284:N284"/>
    <mergeCell ref="A286:I286"/>
    <mergeCell ref="A287:B289"/>
    <mergeCell ref="C287:D288"/>
    <mergeCell ref="E287:F288"/>
    <mergeCell ref="G287:I287"/>
    <mergeCell ref="J287:J288"/>
    <mergeCell ref="K287:K288"/>
    <mergeCell ref="L287:L288"/>
    <mergeCell ref="M287:M288"/>
    <mergeCell ref="N287:N288"/>
    <mergeCell ref="H288:I288"/>
    <mergeCell ref="A419:B419"/>
    <mergeCell ref="K421:N421"/>
    <mergeCell ref="A423:N423"/>
    <mergeCell ref="A424:N424"/>
    <mergeCell ref="A426:I426"/>
    <mergeCell ref="A427:B429"/>
    <mergeCell ref="C427:D428"/>
    <mergeCell ref="E427:F428"/>
    <mergeCell ref="G427:I427"/>
    <mergeCell ref="J427:J428"/>
    <mergeCell ref="K427:K428"/>
    <mergeCell ref="L427:L428"/>
    <mergeCell ref="M427:M428"/>
    <mergeCell ref="N427:N428"/>
    <mergeCell ref="H428:I428"/>
    <mergeCell ref="A559:B559"/>
    <mergeCell ref="K561:N561"/>
    <mergeCell ref="A563:N563"/>
    <mergeCell ref="A564:N564"/>
    <mergeCell ref="A566:I566"/>
    <mergeCell ref="A567:B569"/>
    <mergeCell ref="C567:D568"/>
    <mergeCell ref="E567:F568"/>
    <mergeCell ref="G567:I567"/>
    <mergeCell ref="J567:J568"/>
    <mergeCell ref="K567:K568"/>
    <mergeCell ref="L567:L568"/>
    <mergeCell ref="M567:M568"/>
    <mergeCell ref="N567:N568"/>
    <mergeCell ref="H568:I568"/>
    <mergeCell ref="A699:B6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0" man="true" max="16383" min="0"/>
    <brk id="280" man="true" max="16383" min="0"/>
    <brk id="420" man="true" max="16383" min="0"/>
    <brk id="5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71" activeCellId="0" sqref="A1: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8.41"/>
    <col collapsed="false" customWidth="true" hidden="false" outlineLevel="0" max="2" min="2" style="23" width="28.7"/>
    <col collapsed="false" customWidth="true" hidden="false" outlineLevel="0" max="3" min="3" style="23" width="9.41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9.56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4" min="12" style="0" width="10.13"/>
    <col collapsed="false" customWidth="true" hidden="false" outlineLevel="0" max="15" min="15" style="0" width="13.99"/>
    <col collapsed="false" customWidth="true" hidden="false" outlineLevel="0" max="16" min="16" style="0" width="14.7"/>
  </cols>
  <sheetData>
    <row r="1" customFormat="false" ht="40.5" hidden="false" customHeight="true" outlineLevel="0" collapsed="false">
      <c r="A1" s="0"/>
      <c r="B1" s="24"/>
      <c r="C1" s="24"/>
      <c r="D1" s="25"/>
      <c r="E1" s="25"/>
      <c r="F1" s="25"/>
      <c r="G1" s="25"/>
      <c r="H1" s="26"/>
      <c r="I1" s="26"/>
      <c r="N1" s="3" t="s">
        <v>80</v>
      </c>
      <c r="O1" s="3"/>
      <c r="P1" s="3"/>
    </row>
    <row r="2" s="28" customFormat="true" ht="18.75" hidden="false" customHeight="true" outlineLevel="0" collapsed="false">
      <c r="A2" s="27" t="s">
        <v>8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27" hidden="false" customHeight="true" outlineLevel="0" collapsed="false">
      <c r="K3" s="29"/>
      <c r="L3" s="29"/>
      <c r="M3" s="29"/>
      <c r="N3" s="29"/>
      <c r="O3" s="29"/>
      <c r="P3" s="29"/>
      <c r="Q3" s="5" t="s">
        <v>82</v>
      </c>
      <c r="R3" s="5"/>
    </row>
    <row r="4" s="32" customFormat="true" ht="57" hidden="false" customHeight="true" outlineLevel="0" collapsed="false">
      <c r="A4" s="30" t="s">
        <v>2</v>
      </c>
      <c r="B4" s="30" t="s">
        <v>83</v>
      </c>
      <c r="C4" s="30" t="s">
        <v>84</v>
      </c>
      <c r="D4" s="30"/>
      <c r="E4" s="30" t="s">
        <v>85</v>
      </c>
      <c r="F4" s="30"/>
      <c r="G4" s="30" t="s">
        <v>86</v>
      </c>
      <c r="H4" s="30"/>
      <c r="I4" s="30" t="s">
        <v>87</v>
      </c>
      <c r="J4" s="30"/>
      <c r="K4" s="30" t="s">
        <v>88</v>
      </c>
      <c r="L4" s="30"/>
      <c r="M4" s="30" t="s">
        <v>89</v>
      </c>
      <c r="N4" s="30"/>
      <c r="O4" s="31" t="s">
        <v>90</v>
      </c>
      <c r="P4" s="31" t="s">
        <v>91</v>
      </c>
      <c r="Q4" s="5" t="s">
        <v>92</v>
      </c>
      <c r="R4" s="5" t="s">
        <v>93</v>
      </c>
    </row>
    <row r="5" s="32" customFormat="true" ht="57.75" hidden="false" customHeight="true" outlineLevel="0" collapsed="false">
      <c r="A5" s="30"/>
      <c r="B5" s="30"/>
      <c r="C5" s="30" t="s">
        <v>94</v>
      </c>
      <c r="D5" s="30" t="s">
        <v>95</v>
      </c>
      <c r="E5" s="30" t="s">
        <v>94</v>
      </c>
      <c r="F5" s="30" t="s">
        <v>95</v>
      </c>
      <c r="G5" s="30" t="s">
        <v>94</v>
      </c>
      <c r="H5" s="30" t="s">
        <v>95</v>
      </c>
      <c r="I5" s="30" t="s">
        <v>94</v>
      </c>
      <c r="J5" s="30" t="s">
        <v>95</v>
      </c>
      <c r="K5" s="30" t="s">
        <v>94</v>
      </c>
      <c r="L5" s="30" t="s">
        <v>95</v>
      </c>
      <c r="M5" s="30" t="s">
        <v>94</v>
      </c>
      <c r="N5" s="30" t="s">
        <v>95</v>
      </c>
      <c r="O5" s="31"/>
      <c r="P5" s="31"/>
      <c r="Q5" s="5"/>
      <c r="R5" s="5"/>
    </row>
    <row r="6" customFormat="false" ht="12.75" hidden="false" customHeight="false" outlineLevel="0" collapsed="false">
      <c r="A6" s="33" t="n">
        <v>560002</v>
      </c>
      <c r="B6" s="34" t="s">
        <v>14</v>
      </c>
      <c r="C6" s="35" t="n">
        <v>3.23</v>
      </c>
      <c r="D6" s="36" t="n">
        <v>3.23</v>
      </c>
      <c r="E6" s="37" t="n">
        <v>0</v>
      </c>
      <c r="F6" s="36" t="n">
        <v>0</v>
      </c>
      <c r="G6" s="38" t="n">
        <v>1.79</v>
      </c>
      <c r="H6" s="36" t="n">
        <v>1.79</v>
      </c>
      <c r="I6" s="39" t="n">
        <v>5</v>
      </c>
      <c r="J6" s="36" t="n">
        <v>0</v>
      </c>
      <c r="K6" s="37" t="n">
        <v>5</v>
      </c>
      <c r="L6" s="36" t="n">
        <v>5</v>
      </c>
      <c r="M6" s="38" t="n">
        <v>0</v>
      </c>
      <c r="N6" s="36" t="n">
        <v>0</v>
      </c>
      <c r="O6" s="40" t="n">
        <f aca="false">D6+F6+H6+J6+L6+N6</f>
        <v>10.02</v>
      </c>
      <c r="P6" s="40" t="n">
        <f aca="false">100/15*O6</f>
        <v>66.8</v>
      </c>
      <c r="Q6" s="5" t="n">
        <v>9.04</v>
      </c>
      <c r="R6" s="5" t="n">
        <v>60.27</v>
      </c>
    </row>
    <row r="7" customFormat="false" ht="25.5" hidden="false" customHeight="false" outlineLevel="0" collapsed="false">
      <c r="A7" s="33" t="n">
        <v>560014</v>
      </c>
      <c r="B7" s="34" t="s">
        <v>15</v>
      </c>
      <c r="C7" s="35" t="n">
        <v>5</v>
      </c>
      <c r="D7" s="36" t="n">
        <v>4.82</v>
      </c>
      <c r="E7" s="37" t="n">
        <v>0</v>
      </c>
      <c r="F7" s="36" t="n">
        <v>0</v>
      </c>
      <c r="G7" s="38" t="n">
        <v>4.28</v>
      </c>
      <c r="H7" s="36" t="n">
        <v>4.12</v>
      </c>
      <c r="I7" s="39" t="n">
        <v>1</v>
      </c>
      <c r="J7" s="36" t="n">
        <v>0.04</v>
      </c>
      <c r="K7" s="37" t="n">
        <v>5</v>
      </c>
      <c r="L7" s="36" t="n">
        <v>4.82</v>
      </c>
      <c r="M7" s="38" t="n">
        <v>1.76</v>
      </c>
      <c r="N7" s="36" t="n">
        <v>0.06</v>
      </c>
      <c r="O7" s="40" t="n">
        <f aca="false">D7+F7+H7+J7+L7+N7</f>
        <v>13.86</v>
      </c>
      <c r="P7" s="40" t="n">
        <f aca="false">100/15*O7</f>
        <v>92.4</v>
      </c>
      <c r="Q7" s="5" t="n">
        <v>13.84</v>
      </c>
      <c r="R7" s="5" t="n">
        <v>92.27</v>
      </c>
    </row>
    <row r="8" customFormat="false" ht="12.75" hidden="false" customHeight="false" outlineLevel="0" collapsed="false">
      <c r="A8" s="33" t="n">
        <v>560017</v>
      </c>
      <c r="B8" s="34" t="s">
        <v>16</v>
      </c>
      <c r="C8" s="35" t="n">
        <v>3.97</v>
      </c>
      <c r="D8" s="36" t="n">
        <v>3.97</v>
      </c>
      <c r="E8" s="37" t="n">
        <v>5</v>
      </c>
      <c r="F8" s="36" t="n">
        <v>0</v>
      </c>
      <c r="G8" s="38" t="n">
        <v>1.96</v>
      </c>
      <c r="H8" s="36" t="n">
        <v>1.96</v>
      </c>
      <c r="I8" s="39" t="n">
        <v>4.39</v>
      </c>
      <c r="J8" s="36" t="n">
        <v>0</v>
      </c>
      <c r="K8" s="37" t="n">
        <v>5</v>
      </c>
      <c r="L8" s="36" t="n">
        <v>5</v>
      </c>
      <c r="M8" s="38" t="n">
        <v>5</v>
      </c>
      <c r="N8" s="36" t="n">
        <v>0</v>
      </c>
      <c r="O8" s="40" t="n">
        <f aca="false">D8+F8+H8+J8+L8+N8</f>
        <v>10.93</v>
      </c>
      <c r="P8" s="40" t="n">
        <f aca="false">100/15*O8</f>
        <v>72.87</v>
      </c>
      <c r="Q8" s="5" t="n">
        <v>10.89</v>
      </c>
      <c r="R8" s="5" t="n">
        <v>72.6</v>
      </c>
    </row>
    <row r="9" customFormat="false" ht="12.75" hidden="false" customHeight="false" outlineLevel="0" collapsed="false">
      <c r="A9" s="33" t="n">
        <v>560019</v>
      </c>
      <c r="B9" s="34" t="s">
        <v>96</v>
      </c>
      <c r="C9" s="35" t="n">
        <v>3.86</v>
      </c>
      <c r="D9" s="36" t="n">
        <v>3.72</v>
      </c>
      <c r="E9" s="37" t="n">
        <v>2.43</v>
      </c>
      <c r="F9" s="36" t="n">
        <v>0.09</v>
      </c>
      <c r="G9" s="38" t="n">
        <v>5</v>
      </c>
      <c r="H9" s="36" t="n">
        <v>4.82</v>
      </c>
      <c r="I9" s="39" t="n">
        <v>3.45</v>
      </c>
      <c r="J9" s="36" t="n">
        <v>0.13</v>
      </c>
      <c r="K9" s="37" t="n">
        <v>5</v>
      </c>
      <c r="L9" s="36" t="n">
        <v>4.82</v>
      </c>
      <c r="M9" s="38" t="n">
        <v>5</v>
      </c>
      <c r="N9" s="36" t="n">
        <v>0.19</v>
      </c>
      <c r="O9" s="40" t="n">
        <f aca="false">D9+F9+H9+J9+L9+N9</f>
        <v>13.77</v>
      </c>
      <c r="P9" s="40" t="n">
        <f aca="false">100/15*O9</f>
        <v>91.8</v>
      </c>
      <c r="Q9" s="5" t="n">
        <v>13.67</v>
      </c>
      <c r="R9" s="5" t="n">
        <v>91.13</v>
      </c>
    </row>
    <row r="10" customFormat="false" ht="12.75" hidden="false" customHeight="false" outlineLevel="0" collapsed="false">
      <c r="A10" s="41" t="n">
        <v>560021</v>
      </c>
      <c r="B10" s="42" t="s">
        <v>97</v>
      </c>
      <c r="C10" s="35" t="n">
        <v>3.62</v>
      </c>
      <c r="D10" s="36" t="n">
        <v>2.21</v>
      </c>
      <c r="E10" s="37" t="n">
        <v>2.59</v>
      </c>
      <c r="F10" s="36" t="n">
        <v>1.01</v>
      </c>
      <c r="G10" s="38" t="n">
        <v>5</v>
      </c>
      <c r="H10" s="36" t="n">
        <v>3.06</v>
      </c>
      <c r="I10" s="39" t="n">
        <v>4.34</v>
      </c>
      <c r="J10" s="36" t="n">
        <v>1.68</v>
      </c>
      <c r="K10" s="37" t="n">
        <v>5</v>
      </c>
      <c r="L10" s="36" t="n">
        <v>3.06</v>
      </c>
      <c r="M10" s="38" t="n">
        <v>5</v>
      </c>
      <c r="N10" s="36" t="n">
        <v>1.94</v>
      </c>
      <c r="O10" s="40" t="n">
        <f aca="false">D10+F10+H10+J10+L10+N10</f>
        <v>12.96</v>
      </c>
      <c r="P10" s="40" t="n">
        <f aca="false">100/15*O10</f>
        <v>86.4</v>
      </c>
      <c r="Q10" s="5" t="n">
        <v>12.23</v>
      </c>
      <c r="R10" s="5" t="n">
        <v>81.53</v>
      </c>
    </row>
    <row r="11" customFormat="false" ht="12.75" hidden="false" customHeight="false" outlineLevel="0" collapsed="false">
      <c r="A11" s="41" t="n">
        <v>560022</v>
      </c>
      <c r="B11" s="42" t="s">
        <v>19</v>
      </c>
      <c r="C11" s="35" t="n">
        <v>3.48</v>
      </c>
      <c r="D11" s="36" t="n">
        <v>2.56</v>
      </c>
      <c r="E11" s="37" t="n">
        <v>2.82</v>
      </c>
      <c r="F11" s="36" t="n">
        <v>0.74</v>
      </c>
      <c r="G11" s="38" t="n">
        <v>4.17</v>
      </c>
      <c r="H11" s="36" t="n">
        <v>3.07</v>
      </c>
      <c r="I11" s="39" t="n">
        <v>4.63</v>
      </c>
      <c r="J11" s="36" t="n">
        <v>1.22</v>
      </c>
      <c r="K11" s="37" t="n">
        <v>5</v>
      </c>
      <c r="L11" s="36" t="n">
        <v>3.68</v>
      </c>
      <c r="M11" s="38" t="n">
        <v>5</v>
      </c>
      <c r="N11" s="36" t="n">
        <v>1.32</v>
      </c>
      <c r="O11" s="40" t="n">
        <f aca="false">D11+F11+H11+J11+L11+N11</f>
        <v>12.59</v>
      </c>
      <c r="P11" s="40" t="n">
        <f aca="false">100/15*O11</f>
        <v>83.93</v>
      </c>
      <c r="Q11" s="5" t="n">
        <v>12.29</v>
      </c>
      <c r="R11" s="5" t="n">
        <v>81.93</v>
      </c>
    </row>
    <row r="12" customFormat="false" ht="12.75" hidden="false" customHeight="false" outlineLevel="0" collapsed="false">
      <c r="A12" s="41" t="n">
        <v>560024</v>
      </c>
      <c r="B12" s="42" t="s">
        <v>98</v>
      </c>
      <c r="C12" s="35" t="n">
        <v>0</v>
      </c>
      <c r="D12" s="36" t="n">
        <v>0</v>
      </c>
      <c r="E12" s="37" t="n">
        <v>2.84</v>
      </c>
      <c r="F12" s="36" t="n">
        <v>2.78</v>
      </c>
      <c r="G12" s="38" t="n">
        <v>5</v>
      </c>
      <c r="H12" s="36" t="n">
        <v>0.09</v>
      </c>
      <c r="I12" s="39" t="n">
        <v>4.77</v>
      </c>
      <c r="J12" s="36" t="n">
        <v>4.68</v>
      </c>
      <c r="K12" s="37" t="n">
        <v>5</v>
      </c>
      <c r="L12" s="36" t="n">
        <v>0.09</v>
      </c>
      <c r="M12" s="38" t="n">
        <v>5</v>
      </c>
      <c r="N12" s="36" t="n">
        <v>4.91</v>
      </c>
      <c r="O12" s="40" t="n">
        <f aca="false">D12+F12+H12+J12+L12+N12</f>
        <v>12.55</v>
      </c>
      <c r="P12" s="40" t="n">
        <f aca="false">100/15*O12</f>
        <v>83.67</v>
      </c>
      <c r="Q12" s="5" t="n">
        <v>12.55</v>
      </c>
      <c r="R12" s="5" t="n">
        <v>83.67</v>
      </c>
    </row>
    <row r="13" customFormat="false" ht="25.5" hidden="false" customHeight="false" outlineLevel="0" collapsed="false">
      <c r="A13" s="41" t="n">
        <v>560026</v>
      </c>
      <c r="B13" s="42" t="s">
        <v>21</v>
      </c>
      <c r="C13" s="35" t="n">
        <v>3.59</v>
      </c>
      <c r="D13" s="36" t="n">
        <v>3.03</v>
      </c>
      <c r="E13" s="37" t="n">
        <v>5</v>
      </c>
      <c r="F13" s="36" t="n">
        <v>0.77</v>
      </c>
      <c r="G13" s="38" t="n">
        <v>5</v>
      </c>
      <c r="H13" s="36" t="n">
        <v>4.23</v>
      </c>
      <c r="I13" s="39" t="n">
        <v>5</v>
      </c>
      <c r="J13" s="36" t="n">
        <v>0.77</v>
      </c>
      <c r="K13" s="37" t="n">
        <v>5</v>
      </c>
      <c r="L13" s="36" t="n">
        <v>4.23</v>
      </c>
      <c r="M13" s="38" t="n">
        <v>5</v>
      </c>
      <c r="N13" s="36" t="n">
        <v>0.77</v>
      </c>
      <c r="O13" s="40" t="n">
        <f aca="false">D13+F13+H13+J13+L13+N13</f>
        <v>13.8</v>
      </c>
      <c r="P13" s="40" t="n">
        <f aca="false">100/15*O13</f>
        <v>92</v>
      </c>
      <c r="Q13" s="5" t="n">
        <v>13.8</v>
      </c>
      <c r="R13" s="5" t="n">
        <v>92</v>
      </c>
    </row>
    <row r="14" customFormat="false" ht="12.75" hidden="false" customHeight="false" outlineLevel="0" collapsed="false">
      <c r="A14" s="41" t="n">
        <v>560031</v>
      </c>
      <c r="B14" s="42" t="s">
        <v>99</v>
      </c>
      <c r="C14" s="35" t="n">
        <v>5</v>
      </c>
      <c r="D14" s="36" t="n">
        <v>3.75</v>
      </c>
      <c r="E14" s="37" t="n">
        <v>4.69</v>
      </c>
      <c r="F14" s="36" t="n">
        <v>1.17</v>
      </c>
      <c r="G14" s="38" t="n">
        <v>4.22</v>
      </c>
      <c r="H14" s="36" t="n">
        <v>3.17</v>
      </c>
      <c r="I14" s="39" t="n">
        <v>4.9</v>
      </c>
      <c r="J14" s="36" t="n">
        <v>1.22</v>
      </c>
      <c r="K14" s="37" t="n">
        <v>5</v>
      </c>
      <c r="L14" s="36" t="n">
        <v>3.75</v>
      </c>
      <c r="M14" s="38" t="n">
        <v>5</v>
      </c>
      <c r="N14" s="36" t="n">
        <v>1.25</v>
      </c>
      <c r="O14" s="40" t="n">
        <f aca="false">D14+F14+H14+J14+L14+N14</f>
        <v>14.31</v>
      </c>
      <c r="P14" s="40" t="n">
        <f aca="false">100/15*O14</f>
        <v>95.4</v>
      </c>
      <c r="Q14" s="5" t="n">
        <v>14.31</v>
      </c>
      <c r="R14" s="5" t="n">
        <v>95.4</v>
      </c>
    </row>
    <row r="15" customFormat="false" ht="12.75" hidden="false" customHeight="false" outlineLevel="0" collapsed="false">
      <c r="A15" s="41" t="n">
        <v>560032</v>
      </c>
      <c r="B15" s="42" t="s">
        <v>100</v>
      </c>
      <c r="C15" s="35" t="n">
        <v>4.55</v>
      </c>
      <c r="D15" s="36" t="n">
        <v>4.54</v>
      </c>
      <c r="E15" s="37" t="n">
        <v>0</v>
      </c>
      <c r="F15" s="36" t="n">
        <v>0</v>
      </c>
      <c r="G15" s="38" t="n">
        <v>1</v>
      </c>
      <c r="H15" s="36" t="n">
        <v>1</v>
      </c>
      <c r="I15" s="39" t="n">
        <v>5</v>
      </c>
      <c r="J15" s="36" t="n">
        <v>0</v>
      </c>
      <c r="K15" s="37" t="n">
        <v>5</v>
      </c>
      <c r="L15" s="36" t="n">
        <v>5</v>
      </c>
      <c r="M15" s="38" t="n">
        <v>3.61</v>
      </c>
      <c r="N15" s="36" t="n">
        <v>0</v>
      </c>
      <c r="O15" s="40" t="n">
        <f aca="false">D15+F15+H15+J15+L15+N15</f>
        <v>10.54</v>
      </c>
      <c r="P15" s="40" t="n">
        <f aca="false">100/15*O15</f>
        <v>70.27</v>
      </c>
      <c r="Q15" s="5" t="n">
        <v>9.69</v>
      </c>
      <c r="R15" s="5" t="n">
        <v>64.6</v>
      </c>
    </row>
    <row r="16" customFormat="false" ht="12.75" hidden="false" customHeight="false" outlineLevel="0" collapsed="false">
      <c r="A16" s="41" t="n">
        <v>560033</v>
      </c>
      <c r="B16" s="42" t="s">
        <v>101</v>
      </c>
      <c r="C16" s="35" t="n">
        <v>2.33</v>
      </c>
      <c r="D16" s="36" t="n">
        <v>2.33</v>
      </c>
      <c r="E16" s="37"/>
      <c r="F16" s="36" t="n">
        <v>0</v>
      </c>
      <c r="G16" s="38" t="n">
        <v>2.77</v>
      </c>
      <c r="H16" s="36" t="n">
        <v>2.77</v>
      </c>
      <c r="I16" s="39" t="n">
        <v>1.97</v>
      </c>
      <c r="J16" s="36" t="n">
        <v>0</v>
      </c>
      <c r="K16" s="37" t="n">
        <v>5</v>
      </c>
      <c r="L16" s="36" t="n">
        <v>5</v>
      </c>
      <c r="M16" s="38" t="n">
        <v>0</v>
      </c>
      <c r="N16" s="36" t="n">
        <v>0</v>
      </c>
      <c r="O16" s="40" t="n">
        <f aca="false">D16+F16+H16+J16+L16+N16</f>
        <v>10.1</v>
      </c>
      <c r="P16" s="40" t="n">
        <f aca="false">100/15*O16</f>
        <v>67.33</v>
      </c>
      <c r="Q16" s="5" t="n">
        <v>8.11</v>
      </c>
      <c r="R16" s="5" t="n">
        <v>54.07</v>
      </c>
    </row>
    <row r="17" customFormat="false" ht="12.75" hidden="false" customHeight="false" outlineLevel="0" collapsed="false">
      <c r="A17" s="41" t="n">
        <v>560034</v>
      </c>
      <c r="B17" s="42" t="s">
        <v>102</v>
      </c>
      <c r="C17" s="35" t="n">
        <v>4.97</v>
      </c>
      <c r="D17" s="36" t="n">
        <v>4.97</v>
      </c>
      <c r="E17" s="37" t="n">
        <v>5</v>
      </c>
      <c r="F17" s="36" t="n">
        <v>0</v>
      </c>
      <c r="G17" s="38" t="n">
        <v>2.58</v>
      </c>
      <c r="H17" s="36" t="n">
        <v>2.58</v>
      </c>
      <c r="I17" s="39" t="n">
        <v>5</v>
      </c>
      <c r="J17" s="36" t="n">
        <v>0</v>
      </c>
      <c r="K17" s="37" t="n">
        <v>5</v>
      </c>
      <c r="L17" s="36" t="n">
        <v>5</v>
      </c>
      <c r="M17" s="38" t="n">
        <v>5</v>
      </c>
      <c r="N17" s="36" t="n">
        <v>0</v>
      </c>
      <c r="O17" s="40" t="n">
        <f aca="false">D17+F17+H17+J17+L17+N17</f>
        <v>12.55</v>
      </c>
      <c r="P17" s="40" t="n">
        <f aca="false">100/15*O17</f>
        <v>83.67</v>
      </c>
      <c r="Q17" s="5" t="n">
        <v>11.54</v>
      </c>
      <c r="R17" s="5" t="n">
        <v>76.93</v>
      </c>
    </row>
    <row r="18" customFormat="false" ht="12.75" hidden="false" customHeight="false" outlineLevel="0" collapsed="false">
      <c r="A18" s="41" t="n">
        <v>560035</v>
      </c>
      <c r="B18" s="42" t="s">
        <v>103</v>
      </c>
      <c r="C18" s="35" t="n">
        <v>0</v>
      </c>
      <c r="D18" s="36" t="n">
        <v>0</v>
      </c>
      <c r="E18" s="37" t="n">
        <v>4.23</v>
      </c>
      <c r="F18" s="36" t="n">
        <v>4.2</v>
      </c>
      <c r="G18" s="38" t="n">
        <v>1.8</v>
      </c>
      <c r="H18" s="36" t="n">
        <v>0.01</v>
      </c>
      <c r="I18" s="39" t="n">
        <v>4.08</v>
      </c>
      <c r="J18" s="36" t="n">
        <v>4.06</v>
      </c>
      <c r="K18" s="37" t="n">
        <v>5</v>
      </c>
      <c r="L18" s="36" t="n">
        <v>0.03</v>
      </c>
      <c r="M18" s="38" t="n">
        <v>5</v>
      </c>
      <c r="N18" s="36" t="n">
        <v>4.97</v>
      </c>
      <c r="O18" s="40" t="n">
        <f aca="false">D18+F18+H18+J18+L18+N18</f>
        <v>13.27</v>
      </c>
      <c r="P18" s="40" t="n">
        <f aca="false">100/15*O18</f>
        <v>88.47</v>
      </c>
      <c r="Q18" s="5" t="n">
        <v>13.27</v>
      </c>
      <c r="R18" s="5" t="n">
        <v>88.47</v>
      </c>
    </row>
    <row r="19" customFormat="false" ht="12.75" hidden="false" customHeight="false" outlineLevel="0" collapsed="false">
      <c r="A19" s="41" t="n">
        <v>560036</v>
      </c>
      <c r="B19" s="42" t="s">
        <v>104</v>
      </c>
      <c r="C19" s="35" t="n">
        <v>5</v>
      </c>
      <c r="D19" s="36" t="n">
        <v>5</v>
      </c>
      <c r="E19" s="37" t="n">
        <v>5</v>
      </c>
      <c r="F19" s="36" t="n">
        <v>0</v>
      </c>
      <c r="G19" s="38" t="n">
        <v>2.48</v>
      </c>
      <c r="H19" s="36" t="n">
        <v>2.48</v>
      </c>
      <c r="I19" s="39" t="n">
        <v>5</v>
      </c>
      <c r="J19" s="36" t="n">
        <v>0</v>
      </c>
      <c r="K19" s="37" t="n">
        <v>5</v>
      </c>
      <c r="L19" s="36" t="n">
        <v>5</v>
      </c>
      <c r="M19" s="38" t="n">
        <v>5</v>
      </c>
      <c r="N19" s="36" t="n">
        <v>0</v>
      </c>
      <c r="O19" s="40" t="n">
        <f aca="false">D19+F19+H19+J19+L19+N19</f>
        <v>12.48</v>
      </c>
      <c r="P19" s="40" t="n">
        <f aca="false">100/15*O19</f>
        <v>83.2</v>
      </c>
      <c r="Q19" s="5" t="n">
        <v>11.66</v>
      </c>
      <c r="R19" s="5" t="n">
        <v>77.73</v>
      </c>
    </row>
    <row r="20" customFormat="false" ht="12.75" hidden="false" customHeight="false" outlineLevel="0" collapsed="false">
      <c r="A20" s="41" t="n">
        <v>560039</v>
      </c>
      <c r="B20" s="42" t="s">
        <v>105</v>
      </c>
      <c r="C20" s="35" t="n">
        <v>2.72</v>
      </c>
      <c r="D20" s="36" t="n">
        <v>2.72</v>
      </c>
      <c r="E20" s="37"/>
      <c r="F20" s="36" t="n">
        <v>0</v>
      </c>
      <c r="G20" s="38" t="n">
        <v>2.75</v>
      </c>
      <c r="H20" s="36" t="n">
        <v>2.75</v>
      </c>
      <c r="I20" s="39"/>
      <c r="J20" s="36" t="n">
        <v>0</v>
      </c>
      <c r="K20" s="37" t="n">
        <v>5</v>
      </c>
      <c r="L20" s="36" t="n">
        <v>5</v>
      </c>
      <c r="M20" s="38" t="n">
        <v>0</v>
      </c>
      <c r="N20" s="36" t="n">
        <v>0</v>
      </c>
      <c r="O20" s="40" t="n">
        <f aca="false">D20+F20+H20+J20+L20+N20</f>
        <v>10.47</v>
      </c>
      <c r="P20" s="40" t="n">
        <f aca="false">100/15*O20</f>
        <v>69.8</v>
      </c>
      <c r="Q20" s="5" t="n">
        <v>9.47</v>
      </c>
      <c r="R20" s="5" t="n">
        <v>63.13</v>
      </c>
    </row>
    <row r="21" customFormat="false" ht="12.75" hidden="false" customHeight="false" outlineLevel="0" collapsed="false">
      <c r="A21" s="41" t="n">
        <v>560040</v>
      </c>
      <c r="B21" s="42" t="s">
        <v>106</v>
      </c>
      <c r="C21" s="35" t="n">
        <v>1.25</v>
      </c>
      <c r="D21" s="36" t="n">
        <v>1.25</v>
      </c>
      <c r="E21" s="37" t="n">
        <v>1.81</v>
      </c>
      <c r="F21" s="36" t="n">
        <v>0</v>
      </c>
      <c r="G21" s="38" t="n">
        <v>2.23</v>
      </c>
      <c r="H21" s="36" t="n">
        <v>2.23</v>
      </c>
      <c r="I21" s="39" t="n">
        <v>2.77</v>
      </c>
      <c r="J21" s="36" t="n">
        <v>0.01</v>
      </c>
      <c r="K21" s="37" t="n">
        <v>4.81</v>
      </c>
      <c r="L21" s="36" t="n">
        <v>4.79</v>
      </c>
      <c r="M21" s="38" t="n">
        <v>5</v>
      </c>
      <c r="N21" s="36" t="n">
        <v>0.01</v>
      </c>
      <c r="O21" s="40" t="n">
        <f aca="false">D21+F21+H21+J21+L21+N21</f>
        <v>8.29</v>
      </c>
      <c r="P21" s="40" t="n">
        <f aca="false">100/15*O21</f>
        <v>55.27</v>
      </c>
      <c r="Q21" s="5" t="n">
        <v>6.77</v>
      </c>
      <c r="R21" s="5" t="n">
        <v>45.13</v>
      </c>
    </row>
    <row r="22" customFormat="false" ht="12.75" hidden="false" customHeight="false" outlineLevel="0" collapsed="false">
      <c r="A22" s="41" t="n">
        <v>560041</v>
      </c>
      <c r="B22" s="42" t="s">
        <v>107</v>
      </c>
      <c r="C22" s="35" t="n">
        <v>0</v>
      </c>
      <c r="D22" s="36" t="n">
        <v>0</v>
      </c>
      <c r="E22" s="37" t="n">
        <v>4.25</v>
      </c>
      <c r="F22" s="36" t="n">
        <v>4.14</v>
      </c>
      <c r="G22" s="38" t="n">
        <v>2.04</v>
      </c>
      <c r="H22" s="36" t="n">
        <v>0.05</v>
      </c>
      <c r="I22" s="39" t="n">
        <v>4.26</v>
      </c>
      <c r="J22" s="36" t="n">
        <v>4.15</v>
      </c>
      <c r="K22" s="37" t="n">
        <v>4.91</v>
      </c>
      <c r="L22" s="36" t="n">
        <v>0.13</v>
      </c>
      <c r="M22" s="38" t="n">
        <v>5</v>
      </c>
      <c r="N22" s="36" t="n">
        <v>4.87</v>
      </c>
      <c r="O22" s="40" t="n">
        <f aca="false">D22+F22+H22+J22+L22+N22</f>
        <v>13.34</v>
      </c>
      <c r="P22" s="40" t="n">
        <f aca="false">100/15*O22</f>
        <v>88.93</v>
      </c>
      <c r="Q22" s="5" t="n">
        <v>13.33</v>
      </c>
      <c r="R22" s="5" t="n">
        <v>88.87</v>
      </c>
    </row>
    <row r="23" customFormat="false" ht="12.75" hidden="false" customHeight="false" outlineLevel="0" collapsed="false">
      <c r="A23" s="41" t="n">
        <v>560043</v>
      </c>
      <c r="B23" s="42" t="s">
        <v>108</v>
      </c>
      <c r="C23" s="35" t="n">
        <v>2.69</v>
      </c>
      <c r="D23" s="36" t="n">
        <v>2.18</v>
      </c>
      <c r="E23" s="37" t="n">
        <v>2.69</v>
      </c>
      <c r="F23" s="36" t="n">
        <v>0.51</v>
      </c>
      <c r="G23" s="38" t="n">
        <v>5</v>
      </c>
      <c r="H23" s="36" t="n">
        <v>4.05</v>
      </c>
      <c r="I23" s="39" t="n">
        <v>4.49</v>
      </c>
      <c r="J23" s="36" t="n">
        <v>0.86</v>
      </c>
      <c r="K23" s="37" t="n">
        <v>5</v>
      </c>
      <c r="L23" s="36" t="n">
        <v>4.05</v>
      </c>
      <c r="M23" s="38" t="n">
        <v>5</v>
      </c>
      <c r="N23" s="36" t="n">
        <v>0.95</v>
      </c>
      <c r="O23" s="40" t="n">
        <f aca="false">D23+F23+H23+J23+L23+N23</f>
        <v>12.6</v>
      </c>
      <c r="P23" s="40" t="n">
        <f aca="false">100/15*O23</f>
        <v>84</v>
      </c>
      <c r="Q23" s="5" t="n">
        <v>12.32</v>
      </c>
      <c r="R23" s="5" t="n">
        <v>82.13</v>
      </c>
    </row>
    <row r="24" customFormat="false" ht="12.75" hidden="false" customHeight="false" outlineLevel="0" collapsed="false">
      <c r="A24" s="41" t="n">
        <v>560045</v>
      </c>
      <c r="B24" s="42" t="s">
        <v>109</v>
      </c>
      <c r="C24" s="35" t="n">
        <v>3.72</v>
      </c>
      <c r="D24" s="36" t="n">
        <v>3</v>
      </c>
      <c r="E24" s="37" t="n">
        <v>1</v>
      </c>
      <c r="F24" s="36" t="n">
        <v>0.2</v>
      </c>
      <c r="G24" s="38" t="n">
        <v>2.24</v>
      </c>
      <c r="H24" s="36" t="n">
        <v>1.8</v>
      </c>
      <c r="I24" s="39" t="n">
        <v>2.72</v>
      </c>
      <c r="J24" s="36" t="n">
        <v>0.53</v>
      </c>
      <c r="K24" s="37" t="n">
        <v>5</v>
      </c>
      <c r="L24" s="36" t="n">
        <v>4.02</v>
      </c>
      <c r="M24" s="38" t="n">
        <v>5</v>
      </c>
      <c r="N24" s="36" t="n">
        <v>0.98</v>
      </c>
      <c r="O24" s="40" t="n">
        <f aca="false">D24+F24+H24+J24+L24+N24</f>
        <v>10.53</v>
      </c>
      <c r="P24" s="40" t="n">
        <f aca="false">100/15*O24</f>
        <v>70.2</v>
      </c>
      <c r="Q24" s="5" t="n">
        <v>9.55</v>
      </c>
      <c r="R24" s="5" t="n">
        <v>63.67</v>
      </c>
    </row>
    <row r="25" customFormat="false" ht="12.75" hidden="false" customHeight="false" outlineLevel="0" collapsed="false">
      <c r="A25" s="41" t="n">
        <v>560046</v>
      </c>
      <c r="B25" s="42" t="s">
        <v>33</v>
      </c>
      <c r="C25" s="35" t="n">
        <v>2.3</v>
      </c>
      <c r="D25" s="36" t="n">
        <v>1.75</v>
      </c>
      <c r="E25" s="37" t="n">
        <v>2.01</v>
      </c>
      <c r="F25" s="36" t="n">
        <v>0.48</v>
      </c>
      <c r="G25" s="38" t="n">
        <v>2.19</v>
      </c>
      <c r="H25" s="36" t="n">
        <v>1.67</v>
      </c>
      <c r="I25" s="39" t="n">
        <v>3.83</v>
      </c>
      <c r="J25" s="36" t="n">
        <v>0.91</v>
      </c>
      <c r="K25" s="37" t="n">
        <v>5</v>
      </c>
      <c r="L25" s="36" t="n">
        <v>3.81</v>
      </c>
      <c r="M25" s="38" t="n">
        <v>5</v>
      </c>
      <c r="N25" s="36" t="n">
        <v>1.19</v>
      </c>
      <c r="O25" s="40" t="n">
        <f aca="false">D25+F25+H25+J25+L25+N25</f>
        <v>9.81</v>
      </c>
      <c r="P25" s="40" t="n">
        <f aca="false">100/15*O25</f>
        <v>65.4</v>
      </c>
      <c r="Q25" s="5" t="n">
        <v>9.21</v>
      </c>
      <c r="R25" s="5" t="n">
        <v>61.4</v>
      </c>
    </row>
    <row r="26" customFormat="false" ht="12.75" hidden="false" customHeight="false" outlineLevel="0" collapsed="false">
      <c r="A26" s="41" t="n">
        <v>560047</v>
      </c>
      <c r="B26" s="42" t="s">
        <v>110</v>
      </c>
      <c r="C26" s="35" t="n">
        <v>1</v>
      </c>
      <c r="D26" s="36" t="n">
        <v>0.82</v>
      </c>
      <c r="E26" s="37" t="n">
        <v>2.54</v>
      </c>
      <c r="F26" s="36" t="n">
        <v>0.45</v>
      </c>
      <c r="G26" s="38" t="n">
        <v>2.34</v>
      </c>
      <c r="H26" s="36" t="n">
        <v>1.92</v>
      </c>
      <c r="I26" s="39" t="n">
        <v>5</v>
      </c>
      <c r="J26" s="36" t="n">
        <v>0.89</v>
      </c>
      <c r="K26" s="37" t="n">
        <v>4.24</v>
      </c>
      <c r="L26" s="36" t="n">
        <v>3.48</v>
      </c>
      <c r="M26" s="38" t="n">
        <v>5</v>
      </c>
      <c r="N26" s="36" t="n">
        <v>0.89</v>
      </c>
      <c r="O26" s="40" t="n">
        <f aca="false">D26+F26+H26+J26+L26+N26</f>
        <v>8.45</v>
      </c>
      <c r="P26" s="40" t="n">
        <f aca="false">100/15*O26</f>
        <v>56.33</v>
      </c>
      <c r="Q26" s="5" t="n">
        <v>7.32</v>
      </c>
      <c r="R26" s="5" t="n">
        <v>48.8</v>
      </c>
    </row>
    <row r="27" customFormat="false" ht="12.75" hidden="false" customHeight="false" outlineLevel="0" collapsed="false">
      <c r="A27" s="41" t="n">
        <v>560049</v>
      </c>
      <c r="B27" s="42" t="s">
        <v>111</v>
      </c>
      <c r="C27" s="35" t="n">
        <v>2.86</v>
      </c>
      <c r="D27" s="36" t="n">
        <v>2.13</v>
      </c>
      <c r="E27" s="37" t="n">
        <v>4.31</v>
      </c>
      <c r="F27" s="36" t="n">
        <v>1.09</v>
      </c>
      <c r="G27" s="38" t="n">
        <v>3.04</v>
      </c>
      <c r="H27" s="36" t="n">
        <v>2.27</v>
      </c>
      <c r="I27" s="39" t="n">
        <v>4.68</v>
      </c>
      <c r="J27" s="36" t="n">
        <v>1.19</v>
      </c>
      <c r="K27" s="37" t="n">
        <v>5</v>
      </c>
      <c r="L27" s="36" t="n">
        <v>3.73</v>
      </c>
      <c r="M27" s="38" t="n">
        <v>5</v>
      </c>
      <c r="N27" s="36" t="n">
        <v>1.27</v>
      </c>
      <c r="O27" s="40" t="n">
        <f aca="false">D27+F27+H27+J27+L27+N27</f>
        <v>11.68</v>
      </c>
      <c r="P27" s="40" t="n">
        <f aca="false">100/15*O27</f>
        <v>77.87</v>
      </c>
      <c r="Q27" s="5" t="n">
        <v>10.11</v>
      </c>
      <c r="R27" s="5" t="n">
        <v>67.4</v>
      </c>
    </row>
    <row r="28" customFormat="false" ht="12.75" hidden="false" customHeight="false" outlineLevel="0" collapsed="false">
      <c r="A28" s="41" t="n">
        <v>560050</v>
      </c>
      <c r="B28" s="42" t="s">
        <v>36</v>
      </c>
      <c r="C28" s="35" t="n">
        <v>3.82</v>
      </c>
      <c r="D28" s="36" t="n">
        <v>3</v>
      </c>
      <c r="E28" s="37" t="n">
        <v>5</v>
      </c>
      <c r="F28" s="36" t="n">
        <v>1.08</v>
      </c>
      <c r="G28" s="38" t="n">
        <v>3.6</v>
      </c>
      <c r="H28" s="36" t="n">
        <v>2.83</v>
      </c>
      <c r="I28" s="39" t="n">
        <v>4.19</v>
      </c>
      <c r="J28" s="36" t="n">
        <v>0.9</v>
      </c>
      <c r="K28" s="37" t="n">
        <v>4.78</v>
      </c>
      <c r="L28" s="36" t="n">
        <v>3.75</v>
      </c>
      <c r="M28" s="38" t="n">
        <v>5</v>
      </c>
      <c r="N28" s="36" t="n">
        <v>1.08</v>
      </c>
      <c r="O28" s="40" t="n">
        <f aca="false">D28+F28+H28+J28+L28+N28</f>
        <v>12.64</v>
      </c>
      <c r="P28" s="40" t="n">
        <f aca="false">100/15*O28</f>
        <v>84.27</v>
      </c>
      <c r="Q28" s="5" t="n">
        <v>10.92</v>
      </c>
      <c r="R28" s="5" t="n">
        <v>72.8</v>
      </c>
    </row>
    <row r="29" customFormat="false" ht="12.75" hidden="false" customHeight="false" outlineLevel="0" collapsed="false">
      <c r="A29" s="41" t="n">
        <v>560051</v>
      </c>
      <c r="B29" s="42" t="s">
        <v>112</v>
      </c>
      <c r="C29" s="35" t="n">
        <v>3.41</v>
      </c>
      <c r="D29" s="36" t="n">
        <v>2.71</v>
      </c>
      <c r="E29" s="37" t="n">
        <v>2.9</v>
      </c>
      <c r="F29" s="36" t="n">
        <v>0.59</v>
      </c>
      <c r="G29" s="38" t="n">
        <v>2.98</v>
      </c>
      <c r="H29" s="36" t="n">
        <v>2.37</v>
      </c>
      <c r="I29" s="39" t="n">
        <v>4.59</v>
      </c>
      <c r="J29" s="36" t="n">
        <v>0.94</v>
      </c>
      <c r="K29" s="37" t="n">
        <v>5</v>
      </c>
      <c r="L29" s="36" t="n">
        <v>3.98</v>
      </c>
      <c r="M29" s="38" t="n">
        <v>5</v>
      </c>
      <c r="N29" s="36" t="n">
        <v>1.02</v>
      </c>
      <c r="O29" s="40" t="n">
        <f aca="false">D29+F29+H29+J29+L29+N29</f>
        <v>11.61</v>
      </c>
      <c r="P29" s="40" t="n">
        <f aca="false">100/15*O29</f>
        <v>77.4</v>
      </c>
      <c r="Q29" s="5" t="n">
        <v>10.44</v>
      </c>
      <c r="R29" s="5" t="n">
        <v>69.6</v>
      </c>
    </row>
    <row r="30" customFormat="false" ht="12.75" hidden="false" customHeight="false" outlineLevel="0" collapsed="false">
      <c r="A30" s="41" t="n">
        <v>560052</v>
      </c>
      <c r="B30" s="42" t="s">
        <v>113</v>
      </c>
      <c r="C30" s="35" t="n">
        <v>3.48</v>
      </c>
      <c r="D30" s="36" t="n">
        <v>2.66</v>
      </c>
      <c r="E30" s="37" t="n">
        <v>3.27</v>
      </c>
      <c r="F30" s="36" t="n">
        <v>0.77</v>
      </c>
      <c r="G30" s="38" t="n">
        <v>2.65</v>
      </c>
      <c r="H30" s="36" t="n">
        <v>2.03</v>
      </c>
      <c r="I30" s="39" t="n">
        <v>5</v>
      </c>
      <c r="J30" s="36" t="n">
        <v>1.18</v>
      </c>
      <c r="K30" s="37" t="n">
        <v>4.91</v>
      </c>
      <c r="L30" s="36" t="n">
        <v>3.75</v>
      </c>
      <c r="M30" s="38" t="n">
        <v>5</v>
      </c>
      <c r="N30" s="36" t="n">
        <v>1.18</v>
      </c>
      <c r="O30" s="40" t="n">
        <f aca="false">D30+F30+H30+J30+L30+N30</f>
        <v>11.57</v>
      </c>
      <c r="P30" s="40" t="n">
        <f aca="false">100/15*O30</f>
        <v>77.13</v>
      </c>
      <c r="Q30" s="5" t="n">
        <v>10.33</v>
      </c>
      <c r="R30" s="5" t="n">
        <v>68.87</v>
      </c>
    </row>
    <row r="31" customFormat="false" ht="12.75" hidden="false" customHeight="false" outlineLevel="0" collapsed="false">
      <c r="A31" s="41" t="n">
        <v>560053</v>
      </c>
      <c r="B31" s="42" t="s">
        <v>114</v>
      </c>
      <c r="C31" s="35" t="n">
        <v>4.74</v>
      </c>
      <c r="D31" s="36" t="n">
        <v>3.6</v>
      </c>
      <c r="E31" s="37" t="n">
        <v>1.22</v>
      </c>
      <c r="F31" s="36" t="n">
        <v>0.29</v>
      </c>
      <c r="G31" s="38" t="n">
        <v>3.44</v>
      </c>
      <c r="H31" s="36" t="n">
        <v>2.62</v>
      </c>
      <c r="I31" s="39" t="n">
        <v>2.68</v>
      </c>
      <c r="J31" s="36" t="n">
        <v>0.64</v>
      </c>
      <c r="K31" s="37" t="n">
        <v>4.28</v>
      </c>
      <c r="L31" s="36" t="n">
        <v>3.25</v>
      </c>
      <c r="M31" s="38" t="n">
        <v>3.48</v>
      </c>
      <c r="N31" s="36" t="n">
        <v>0.83</v>
      </c>
      <c r="O31" s="40" t="n">
        <f aca="false">D31+F31+H31+J31+L31+N31</f>
        <v>11.23</v>
      </c>
      <c r="P31" s="40" t="n">
        <f aca="false">100/15*O31</f>
        <v>74.87</v>
      </c>
      <c r="Q31" s="5" t="n">
        <v>9.85</v>
      </c>
      <c r="R31" s="5" t="n">
        <v>65.67</v>
      </c>
    </row>
    <row r="32" customFormat="false" ht="12.75" hidden="false" customHeight="false" outlineLevel="0" collapsed="false">
      <c r="A32" s="41" t="n">
        <v>560054</v>
      </c>
      <c r="B32" s="42" t="s">
        <v>115</v>
      </c>
      <c r="C32" s="35" t="n">
        <v>4.7</v>
      </c>
      <c r="D32" s="36" t="n">
        <v>3.53</v>
      </c>
      <c r="E32" s="37" t="n">
        <v>4.66</v>
      </c>
      <c r="F32" s="36" t="n">
        <v>1.16</v>
      </c>
      <c r="G32" s="38" t="n">
        <v>3.26</v>
      </c>
      <c r="H32" s="36" t="n">
        <v>2.44</v>
      </c>
      <c r="I32" s="39" t="n">
        <v>5</v>
      </c>
      <c r="J32" s="36" t="n">
        <v>1.25</v>
      </c>
      <c r="K32" s="37" t="n">
        <v>4.81</v>
      </c>
      <c r="L32" s="36" t="n">
        <v>3.61</v>
      </c>
      <c r="M32" s="38" t="n">
        <v>5</v>
      </c>
      <c r="N32" s="36" t="n">
        <v>1.25</v>
      </c>
      <c r="O32" s="40" t="n">
        <f aca="false">D32+F32+H32+J32+L32+N32</f>
        <v>13.24</v>
      </c>
      <c r="P32" s="40" t="n">
        <f aca="false">100/15*O32</f>
        <v>88.27</v>
      </c>
      <c r="Q32" s="5" t="n">
        <v>11.87</v>
      </c>
      <c r="R32" s="5" t="n">
        <v>79.13</v>
      </c>
    </row>
    <row r="33" customFormat="false" ht="12.75" hidden="false" customHeight="false" outlineLevel="0" collapsed="false">
      <c r="A33" s="41" t="n">
        <v>560055</v>
      </c>
      <c r="B33" s="42" t="s">
        <v>116</v>
      </c>
      <c r="C33" s="35" t="n">
        <v>4.59</v>
      </c>
      <c r="D33" s="36" t="n">
        <v>3.68</v>
      </c>
      <c r="E33" s="37" t="n">
        <v>1.72</v>
      </c>
      <c r="F33" s="36" t="n">
        <v>0.34</v>
      </c>
      <c r="G33" s="38" t="n">
        <v>2.24</v>
      </c>
      <c r="H33" s="36" t="n">
        <v>1.8</v>
      </c>
      <c r="I33" s="39" t="n">
        <v>2.92</v>
      </c>
      <c r="J33" s="36" t="n">
        <v>0.58</v>
      </c>
      <c r="K33" s="37" t="n">
        <v>4.36</v>
      </c>
      <c r="L33" s="36" t="n">
        <v>3.49</v>
      </c>
      <c r="M33" s="38" t="n">
        <v>5</v>
      </c>
      <c r="N33" s="36" t="n">
        <v>1</v>
      </c>
      <c r="O33" s="40" t="n">
        <f aca="false">D33+F33+H33+J33+L33+N33</f>
        <v>10.89</v>
      </c>
      <c r="P33" s="40" t="n">
        <f aca="false">100/15*O33</f>
        <v>72.6</v>
      </c>
      <c r="Q33" s="5" t="n">
        <v>8.63</v>
      </c>
      <c r="R33" s="5" t="n">
        <v>57.53</v>
      </c>
    </row>
    <row r="34" customFormat="false" ht="12.75" hidden="false" customHeight="false" outlineLevel="0" collapsed="false">
      <c r="A34" s="41" t="n">
        <v>560056</v>
      </c>
      <c r="B34" s="42" t="s">
        <v>117</v>
      </c>
      <c r="C34" s="35" t="n">
        <v>3.45</v>
      </c>
      <c r="D34" s="36" t="n">
        <v>2.79</v>
      </c>
      <c r="E34" s="37" t="n">
        <v>3.1</v>
      </c>
      <c r="F34" s="36" t="n">
        <v>0.59</v>
      </c>
      <c r="G34" s="38" t="n">
        <v>4.53</v>
      </c>
      <c r="H34" s="36" t="n">
        <v>3.67</v>
      </c>
      <c r="I34" s="39" t="n">
        <v>5</v>
      </c>
      <c r="J34" s="36" t="n">
        <v>0.95</v>
      </c>
      <c r="K34" s="37" t="n">
        <v>4.06</v>
      </c>
      <c r="L34" s="36" t="n">
        <v>3.29</v>
      </c>
      <c r="M34" s="38" t="n">
        <v>5</v>
      </c>
      <c r="N34" s="36" t="n">
        <v>0.95</v>
      </c>
      <c r="O34" s="40" t="n">
        <f aca="false">D34+F34+H34+J34+L34+N34</f>
        <v>12.24</v>
      </c>
      <c r="P34" s="40" t="n">
        <f aca="false">100/15*O34</f>
        <v>81.6</v>
      </c>
      <c r="Q34" s="5" t="n">
        <v>11.47</v>
      </c>
      <c r="R34" s="5" t="n">
        <v>76.47</v>
      </c>
    </row>
    <row r="35" customFormat="false" ht="12.75" hidden="false" customHeight="false" outlineLevel="0" collapsed="false">
      <c r="A35" s="41" t="n">
        <v>560057</v>
      </c>
      <c r="B35" s="42" t="s">
        <v>118</v>
      </c>
      <c r="C35" s="35" t="n">
        <v>3.59</v>
      </c>
      <c r="D35" s="36" t="n">
        <v>2.81</v>
      </c>
      <c r="E35" s="37" t="n">
        <v>3.19</v>
      </c>
      <c r="F35" s="36" t="n">
        <v>0.69</v>
      </c>
      <c r="G35" s="38" t="n">
        <v>4.52</v>
      </c>
      <c r="H35" s="36" t="n">
        <v>3.54</v>
      </c>
      <c r="I35" s="39" t="n">
        <v>4.8</v>
      </c>
      <c r="J35" s="36" t="n">
        <v>1.05</v>
      </c>
      <c r="K35" s="37" t="n">
        <v>5</v>
      </c>
      <c r="L35" s="36" t="n">
        <v>3.91</v>
      </c>
      <c r="M35" s="38" t="n">
        <v>5</v>
      </c>
      <c r="N35" s="36" t="n">
        <v>1.09</v>
      </c>
      <c r="O35" s="40" t="n">
        <f aca="false">D35+F35+H35+J35+L35+N35</f>
        <v>13.09</v>
      </c>
      <c r="P35" s="40" t="n">
        <f aca="false">100/15*O35</f>
        <v>87.27</v>
      </c>
      <c r="Q35" s="5" t="n">
        <v>13.09</v>
      </c>
      <c r="R35" s="5" t="n">
        <v>87.27</v>
      </c>
    </row>
    <row r="36" customFormat="false" ht="12.75" hidden="false" customHeight="false" outlineLevel="0" collapsed="false">
      <c r="A36" s="41" t="n">
        <v>560058</v>
      </c>
      <c r="B36" s="42" t="s">
        <v>119</v>
      </c>
      <c r="C36" s="35" t="n">
        <v>2.75</v>
      </c>
      <c r="D36" s="36" t="n">
        <v>2.23</v>
      </c>
      <c r="E36" s="37" t="n">
        <v>1.98</v>
      </c>
      <c r="F36" s="36" t="n">
        <v>0.38</v>
      </c>
      <c r="G36" s="38" t="n">
        <v>2.88</v>
      </c>
      <c r="H36" s="36" t="n">
        <v>2.33</v>
      </c>
      <c r="I36" s="39" t="n">
        <v>3.59</v>
      </c>
      <c r="J36" s="36" t="n">
        <v>0.68</v>
      </c>
      <c r="K36" s="37" t="n">
        <v>5</v>
      </c>
      <c r="L36" s="36" t="n">
        <v>4.05</v>
      </c>
      <c r="M36" s="38" t="n">
        <v>5</v>
      </c>
      <c r="N36" s="36" t="n">
        <v>0.95</v>
      </c>
      <c r="O36" s="40" t="n">
        <f aca="false">D36+F36+H36+J36+L36+N36</f>
        <v>10.62</v>
      </c>
      <c r="P36" s="40" t="n">
        <f aca="false">100/15*O36</f>
        <v>70.8</v>
      </c>
      <c r="Q36" s="5" t="n">
        <v>9.21</v>
      </c>
      <c r="R36" s="5" t="n">
        <v>61.4</v>
      </c>
    </row>
    <row r="37" customFormat="false" ht="12.75" hidden="false" customHeight="false" outlineLevel="0" collapsed="false">
      <c r="A37" s="41" t="n">
        <v>560059</v>
      </c>
      <c r="B37" s="42" t="s">
        <v>120</v>
      </c>
      <c r="C37" s="35" t="n">
        <v>5</v>
      </c>
      <c r="D37" s="36" t="n">
        <v>4.03</v>
      </c>
      <c r="E37" s="37" t="n">
        <v>4.05</v>
      </c>
      <c r="F37" s="36" t="n">
        <v>0.78</v>
      </c>
      <c r="G37" s="38" t="n">
        <v>3.86</v>
      </c>
      <c r="H37" s="36" t="n">
        <v>3.11</v>
      </c>
      <c r="I37" s="39" t="n">
        <v>4.9</v>
      </c>
      <c r="J37" s="36" t="n">
        <v>0.95</v>
      </c>
      <c r="K37" s="37" t="n">
        <v>5</v>
      </c>
      <c r="L37" s="36" t="n">
        <v>4.03</v>
      </c>
      <c r="M37" s="38" t="n">
        <v>5</v>
      </c>
      <c r="N37" s="36" t="n">
        <v>0.97</v>
      </c>
      <c r="O37" s="40" t="n">
        <f aca="false">D37+F37+H37+J37+L37+N37</f>
        <v>13.87</v>
      </c>
      <c r="P37" s="40" t="n">
        <f aca="false">100/15*O37</f>
        <v>92.47</v>
      </c>
      <c r="Q37" s="5" t="n">
        <v>12.5</v>
      </c>
      <c r="R37" s="5" t="n">
        <v>83.33</v>
      </c>
    </row>
    <row r="38" customFormat="false" ht="12.75" hidden="false" customHeight="false" outlineLevel="0" collapsed="false">
      <c r="A38" s="41" t="n">
        <v>560060</v>
      </c>
      <c r="B38" s="42" t="s">
        <v>121</v>
      </c>
      <c r="C38" s="35" t="n">
        <v>2.24</v>
      </c>
      <c r="D38" s="36" t="n">
        <v>1.7</v>
      </c>
      <c r="E38" s="37" t="n">
        <v>1</v>
      </c>
      <c r="F38" s="36" t="n">
        <v>0.24</v>
      </c>
      <c r="G38" s="38" t="n">
        <v>3.37</v>
      </c>
      <c r="H38" s="36" t="n">
        <v>2.55</v>
      </c>
      <c r="I38" s="39" t="n">
        <v>4.31</v>
      </c>
      <c r="J38" s="36" t="n">
        <v>1.04</v>
      </c>
      <c r="K38" s="37" t="n">
        <v>5</v>
      </c>
      <c r="L38" s="36" t="n">
        <v>3.79</v>
      </c>
      <c r="M38" s="38" t="n">
        <v>5</v>
      </c>
      <c r="N38" s="36" t="n">
        <v>1.21</v>
      </c>
      <c r="O38" s="40" t="n">
        <f aca="false">D38+F38+H38+J38+L38+N38</f>
        <v>10.53</v>
      </c>
      <c r="P38" s="40" t="n">
        <f aca="false">100/15*O38</f>
        <v>70.2</v>
      </c>
      <c r="Q38" s="5" t="n">
        <v>9.28</v>
      </c>
      <c r="R38" s="5" t="n">
        <v>61.87</v>
      </c>
    </row>
    <row r="39" customFormat="false" ht="12.75" hidden="false" customHeight="false" outlineLevel="0" collapsed="false">
      <c r="A39" s="41" t="n">
        <v>560061</v>
      </c>
      <c r="B39" s="42" t="s">
        <v>122</v>
      </c>
      <c r="C39" s="35" t="n">
        <v>4.62</v>
      </c>
      <c r="D39" s="36" t="n">
        <v>3.94</v>
      </c>
      <c r="E39" s="37" t="n">
        <v>3.67</v>
      </c>
      <c r="F39" s="36" t="n">
        <v>0.54</v>
      </c>
      <c r="G39" s="38" t="n">
        <v>2.63</v>
      </c>
      <c r="H39" s="36" t="n">
        <v>2.24</v>
      </c>
      <c r="I39" s="39" t="n">
        <v>4.07</v>
      </c>
      <c r="J39" s="36" t="n">
        <v>0.6</v>
      </c>
      <c r="K39" s="37" t="n">
        <v>5</v>
      </c>
      <c r="L39" s="36" t="n">
        <v>4.27</v>
      </c>
      <c r="M39" s="38" t="n">
        <v>5</v>
      </c>
      <c r="N39" s="36" t="n">
        <v>0.73</v>
      </c>
      <c r="O39" s="40" t="n">
        <f aca="false">D39+F39+H39+J39+L39+N39</f>
        <v>12.32</v>
      </c>
      <c r="P39" s="40" t="n">
        <f aca="false">100/15*O39</f>
        <v>82.13</v>
      </c>
      <c r="Q39" s="5" t="n">
        <v>10.53</v>
      </c>
      <c r="R39" s="5" t="n">
        <v>70.2</v>
      </c>
    </row>
    <row r="40" customFormat="false" ht="12.75" hidden="false" customHeight="false" outlineLevel="0" collapsed="false">
      <c r="A40" s="41" t="n">
        <v>560062</v>
      </c>
      <c r="B40" s="42" t="s">
        <v>123</v>
      </c>
      <c r="C40" s="35" t="n">
        <v>4.63</v>
      </c>
      <c r="D40" s="36" t="n">
        <v>3.63</v>
      </c>
      <c r="E40" s="37" t="n">
        <v>1.41</v>
      </c>
      <c r="F40" s="36" t="n">
        <v>0.31</v>
      </c>
      <c r="G40" s="38" t="n">
        <v>2.48</v>
      </c>
      <c r="H40" s="36" t="n">
        <v>1.94</v>
      </c>
      <c r="I40" s="39" t="n">
        <v>3.17</v>
      </c>
      <c r="J40" s="36" t="n">
        <v>0.69</v>
      </c>
      <c r="K40" s="37" t="n">
        <v>3.63</v>
      </c>
      <c r="L40" s="36" t="n">
        <v>2.84</v>
      </c>
      <c r="M40" s="38" t="n">
        <v>3.57</v>
      </c>
      <c r="N40" s="36" t="n">
        <v>0.77</v>
      </c>
      <c r="O40" s="40" t="n">
        <f aca="false">D40+F40+H40+J40+L40+N40</f>
        <v>10.18</v>
      </c>
      <c r="P40" s="40" t="n">
        <f aca="false">100/15*O40</f>
        <v>67.87</v>
      </c>
      <c r="Q40" s="5" t="n">
        <v>9.01</v>
      </c>
      <c r="R40" s="5" t="n">
        <v>60.07</v>
      </c>
    </row>
    <row r="41" customFormat="false" ht="12.75" hidden="false" customHeight="false" outlineLevel="0" collapsed="false">
      <c r="A41" s="41" t="n">
        <v>560063</v>
      </c>
      <c r="B41" s="42" t="s">
        <v>124</v>
      </c>
      <c r="C41" s="35" t="n">
        <v>3.88</v>
      </c>
      <c r="D41" s="36" t="n">
        <v>2.99</v>
      </c>
      <c r="E41" s="37" t="n">
        <v>1.32</v>
      </c>
      <c r="F41" s="36" t="n">
        <v>0.3</v>
      </c>
      <c r="G41" s="38" t="n">
        <v>1.49</v>
      </c>
      <c r="H41" s="36" t="n">
        <v>1.15</v>
      </c>
      <c r="I41" s="39" t="n">
        <v>4.27</v>
      </c>
      <c r="J41" s="36" t="n">
        <v>0.98</v>
      </c>
      <c r="K41" s="37" t="n">
        <v>4.06</v>
      </c>
      <c r="L41" s="36" t="n">
        <v>3.13</v>
      </c>
      <c r="M41" s="38" t="n">
        <v>4.79</v>
      </c>
      <c r="N41" s="36" t="n">
        <v>1.1</v>
      </c>
      <c r="O41" s="40" t="n">
        <f aca="false">D41+F41+H41+J41+L41+N41</f>
        <v>9.65</v>
      </c>
      <c r="P41" s="40" t="n">
        <f aca="false">100/15*O41</f>
        <v>64.33</v>
      </c>
      <c r="Q41" s="5" t="n">
        <v>8.32</v>
      </c>
      <c r="R41" s="5" t="n">
        <v>55.47</v>
      </c>
    </row>
    <row r="42" customFormat="false" ht="12.75" hidden="false" customHeight="false" outlineLevel="0" collapsed="false">
      <c r="A42" s="41" t="n">
        <v>560064</v>
      </c>
      <c r="B42" s="42" t="s">
        <v>125</v>
      </c>
      <c r="C42" s="35" t="n">
        <v>3.33</v>
      </c>
      <c r="D42" s="36" t="n">
        <v>2.56</v>
      </c>
      <c r="E42" s="37" t="n">
        <v>3.18</v>
      </c>
      <c r="F42" s="36" t="n">
        <v>0.74</v>
      </c>
      <c r="G42" s="38" t="n">
        <v>3.26</v>
      </c>
      <c r="H42" s="36" t="n">
        <v>2.5</v>
      </c>
      <c r="I42" s="39" t="n">
        <v>4.44</v>
      </c>
      <c r="J42" s="36" t="n">
        <v>1.03</v>
      </c>
      <c r="K42" s="37" t="n">
        <v>5</v>
      </c>
      <c r="L42" s="36" t="n">
        <v>3.84</v>
      </c>
      <c r="M42" s="38" t="n">
        <v>5</v>
      </c>
      <c r="N42" s="36" t="n">
        <v>1.16</v>
      </c>
      <c r="O42" s="40" t="n">
        <f aca="false">D42+F42+H42+J42+L42+N42</f>
        <v>11.83</v>
      </c>
      <c r="P42" s="40" t="n">
        <f aca="false">100/15*O42</f>
        <v>78.87</v>
      </c>
      <c r="Q42" s="5" t="n">
        <v>10.59</v>
      </c>
      <c r="R42" s="5" t="n">
        <v>70.6</v>
      </c>
    </row>
    <row r="43" customFormat="false" ht="12.75" hidden="false" customHeight="false" outlineLevel="0" collapsed="false">
      <c r="A43" s="41" t="n">
        <v>560065</v>
      </c>
      <c r="B43" s="42" t="s">
        <v>126</v>
      </c>
      <c r="C43" s="35" t="n">
        <v>3.82</v>
      </c>
      <c r="D43" s="36" t="n">
        <v>3.12</v>
      </c>
      <c r="E43" s="37" t="n">
        <v>1.24</v>
      </c>
      <c r="F43" s="36" t="n">
        <v>0.23</v>
      </c>
      <c r="G43" s="38" t="n">
        <v>5</v>
      </c>
      <c r="H43" s="36" t="n">
        <v>4.09</v>
      </c>
      <c r="I43" s="39" t="n">
        <v>5</v>
      </c>
      <c r="J43" s="36" t="n">
        <v>0.91</v>
      </c>
      <c r="K43" s="37" t="n">
        <v>5</v>
      </c>
      <c r="L43" s="36" t="n">
        <v>4.09</v>
      </c>
      <c r="M43" s="38" t="n">
        <v>5</v>
      </c>
      <c r="N43" s="36" t="n">
        <v>0.91</v>
      </c>
      <c r="O43" s="40" t="n">
        <f aca="false">D43+F43+H43+J43+L43+N43</f>
        <v>13.35</v>
      </c>
      <c r="P43" s="40" t="n">
        <f aca="false">100/15*O43</f>
        <v>89</v>
      </c>
      <c r="Q43" s="5" t="n">
        <v>12.58</v>
      </c>
      <c r="R43" s="5" t="n">
        <v>83.87</v>
      </c>
    </row>
    <row r="44" customFormat="false" ht="12.75" hidden="false" customHeight="false" outlineLevel="0" collapsed="false">
      <c r="A44" s="41" t="n">
        <v>560066</v>
      </c>
      <c r="B44" s="42" t="s">
        <v>127</v>
      </c>
      <c r="C44" s="35" t="n">
        <v>3.37</v>
      </c>
      <c r="D44" s="36" t="n">
        <v>2.72</v>
      </c>
      <c r="E44" s="37" t="n">
        <v>4.54</v>
      </c>
      <c r="F44" s="36" t="n">
        <v>0.87</v>
      </c>
      <c r="G44" s="38" t="n">
        <v>2.03</v>
      </c>
      <c r="H44" s="36" t="n">
        <v>1.64</v>
      </c>
      <c r="I44" s="39" t="n">
        <v>5</v>
      </c>
      <c r="J44" s="36" t="n">
        <v>0.96</v>
      </c>
      <c r="K44" s="37" t="n">
        <v>5</v>
      </c>
      <c r="L44" s="36" t="n">
        <v>4.04</v>
      </c>
      <c r="M44" s="38" t="n">
        <v>5</v>
      </c>
      <c r="N44" s="36" t="n">
        <v>0.96</v>
      </c>
      <c r="O44" s="40" t="n">
        <f aca="false">D44+F44+H44+J44+L44+N44</f>
        <v>11.19</v>
      </c>
      <c r="P44" s="40" t="n">
        <f aca="false">100/15*O44</f>
        <v>74.6</v>
      </c>
      <c r="Q44" s="5" t="n">
        <v>9.58</v>
      </c>
      <c r="R44" s="5" t="n">
        <v>63.87</v>
      </c>
    </row>
    <row r="45" customFormat="false" ht="12.75" hidden="false" customHeight="false" outlineLevel="0" collapsed="false">
      <c r="A45" s="41" t="n">
        <v>560067</v>
      </c>
      <c r="B45" s="42" t="s">
        <v>128</v>
      </c>
      <c r="C45" s="35" t="n">
        <v>3.28</v>
      </c>
      <c r="D45" s="36" t="n">
        <v>2.52</v>
      </c>
      <c r="E45" s="37" t="n">
        <v>3.53</v>
      </c>
      <c r="F45" s="36" t="n">
        <v>0.82</v>
      </c>
      <c r="G45" s="38" t="n">
        <v>5</v>
      </c>
      <c r="H45" s="36" t="n">
        <v>3.84</v>
      </c>
      <c r="I45" s="39" t="n">
        <v>5</v>
      </c>
      <c r="J45" s="36" t="n">
        <v>1.16</v>
      </c>
      <c r="K45" s="37" t="n">
        <v>5</v>
      </c>
      <c r="L45" s="36" t="n">
        <v>3.84</v>
      </c>
      <c r="M45" s="38" t="n">
        <v>5</v>
      </c>
      <c r="N45" s="36" t="n">
        <v>1.16</v>
      </c>
      <c r="O45" s="40" t="n">
        <f aca="false">D45+F45+H45+J45+L45+N45</f>
        <v>13.34</v>
      </c>
      <c r="P45" s="40" t="n">
        <f aca="false">100/15*O45</f>
        <v>88.93</v>
      </c>
      <c r="Q45" s="5" t="n">
        <v>12.37</v>
      </c>
      <c r="R45" s="5" t="n">
        <v>82.47</v>
      </c>
    </row>
    <row r="46" customFormat="false" ht="12.75" hidden="false" customHeight="false" outlineLevel="0" collapsed="false">
      <c r="A46" s="41" t="n">
        <v>560068</v>
      </c>
      <c r="B46" s="42" t="s">
        <v>129</v>
      </c>
      <c r="C46" s="35" t="n">
        <v>1.56</v>
      </c>
      <c r="D46" s="36" t="n">
        <v>1.2</v>
      </c>
      <c r="E46" s="37" t="n">
        <v>1.19</v>
      </c>
      <c r="F46" s="36" t="n">
        <v>0.27</v>
      </c>
      <c r="G46" s="38" t="n">
        <v>2.37</v>
      </c>
      <c r="H46" s="36" t="n">
        <v>1.83</v>
      </c>
      <c r="I46" s="39" t="n">
        <v>3.39</v>
      </c>
      <c r="J46" s="36" t="n">
        <v>0.78</v>
      </c>
      <c r="K46" s="37" t="n">
        <v>4.4</v>
      </c>
      <c r="L46" s="36" t="n">
        <v>3.39</v>
      </c>
      <c r="M46" s="38" t="n">
        <v>4.74</v>
      </c>
      <c r="N46" s="36" t="n">
        <v>1.09</v>
      </c>
      <c r="O46" s="40" t="n">
        <f aca="false">D46+F46+H46+J46+L46+N46</f>
        <v>8.56</v>
      </c>
      <c r="P46" s="40" t="n">
        <f aca="false">100/15*O46</f>
        <v>57.07</v>
      </c>
      <c r="Q46" s="5" t="n">
        <v>6.77</v>
      </c>
      <c r="R46" s="5" t="n">
        <v>45.13</v>
      </c>
    </row>
    <row r="47" customFormat="false" ht="12.75" hidden="false" customHeight="false" outlineLevel="0" collapsed="false">
      <c r="A47" s="41" t="n">
        <v>560069</v>
      </c>
      <c r="B47" s="42" t="s">
        <v>130</v>
      </c>
      <c r="C47" s="35" t="n">
        <v>3.71</v>
      </c>
      <c r="D47" s="36" t="n">
        <v>2.96</v>
      </c>
      <c r="E47" s="37" t="n">
        <v>3.82</v>
      </c>
      <c r="F47" s="36" t="n">
        <v>0.78</v>
      </c>
      <c r="G47" s="38" t="n">
        <v>5</v>
      </c>
      <c r="H47" s="36" t="n">
        <v>3.99</v>
      </c>
      <c r="I47" s="39" t="n">
        <v>3.26</v>
      </c>
      <c r="J47" s="36" t="n">
        <v>0.66</v>
      </c>
      <c r="K47" s="37" t="n">
        <v>5</v>
      </c>
      <c r="L47" s="36" t="n">
        <v>3.99</v>
      </c>
      <c r="M47" s="38" t="n">
        <v>5</v>
      </c>
      <c r="N47" s="36" t="n">
        <v>1.01</v>
      </c>
      <c r="O47" s="40" t="n">
        <f aca="false">D47+F47+H47+J47+L47+N47</f>
        <v>13.39</v>
      </c>
      <c r="P47" s="40" t="n">
        <f aca="false">100/15*O47</f>
        <v>89.27</v>
      </c>
      <c r="Q47" s="5" t="n">
        <v>12.11</v>
      </c>
      <c r="R47" s="5" t="n">
        <v>80.73</v>
      </c>
    </row>
    <row r="48" customFormat="false" ht="12.75" hidden="false" customHeight="false" outlineLevel="0" collapsed="false">
      <c r="A48" s="41" t="n">
        <v>560070</v>
      </c>
      <c r="B48" s="42" t="s">
        <v>131</v>
      </c>
      <c r="C48" s="35" t="n">
        <v>4.22</v>
      </c>
      <c r="D48" s="36" t="n">
        <v>3.27</v>
      </c>
      <c r="E48" s="37" t="n">
        <v>3.42</v>
      </c>
      <c r="F48" s="36" t="n">
        <v>0.77</v>
      </c>
      <c r="G48" s="38" t="n">
        <v>4.01</v>
      </c>
      <c r="H48" s="36" t="n">
        <v>3.1</v>
      </c>
      <c r="I48" s="39" t="n">
        <v>4.98</v>
      </c>
      <c r="J48" s="36" t="n">
        <v>1.13</v>
      </c>
      <c r="K48" s="37" t="n">
        <v>5</v>
      </c>
      <c r="L48" s="36" t="n">
        <v>3.87</v>
      </c>
      <c r="M48" s="38" t="n">
        <v>5</v>
      </c>
      <c r="N48" s="36" t="n">
        <v>1.13</v>
      </c>
      <c r="O48" s="40" t="n">
        <f aca="false">D48+F48+H48+J48+L48+N48</f>
        <v>13.27</v>
      </c>
      <c r="P48" s="40" t="n">
        <f aca="false">100/15*O48</f>
        <v>88.47</v>
      </c>
      <c r="Q48" s="5" t="n">
        <v>12.64</v>
      </c>
      <c r="R48" s="5" t="n">
        <v>84.27</v>
      </c>
    </row>
    <row r="49" customFormat="false" ht="12.75" hidden="false" customHeight="false" outlineLevel="0" collapsed="false">
      <c r="A49" s="41" t="n">
        <v>560071</v>
      </c>
      <c r="B49" s="42" t="s">
        <v>132</v>
      </c>
      <c r="C49" s="35" t="n">
        <v>3.12</v>
      </c>
      <c r="D49" s="36" t="n">
        <v>2.43</v>
      </c>
      <c r="E49" s="37" t="n">
        <v>1.74</v>
      </c>
      <c r="F49" s="36" t="n">
        <v>0.38</v>
      </c>
      <c r="G49" s="38" t="n">
        <v>1.37</v>
      </c>
      <c r="H49" s="36" t="n">
        <v>1.07</v>
      </c>
      <c r="I49" s="39" t="n">
        <v>4.98</v>
      </c>
      <c r="J49" s="36" t="n">
        <v>1.09</v>
      </c>
      <c r="K49" s="37" t="n">
        <v>3.8</v>
      </c>
      <c r="L49" s="36" t="n">
        <v>2.96</v>
      </c>
      <c r="M49" s="38" t="n">
        <v>5</v>
      </c>
      <c r="N49" s="36" t="n">
        <v>1.1</v>
      </c>
      <c r="O49" s="40" t="n">
        <f aca="false">D49+F49+H49+J49+L49+N49</f>
        <v>9.03</v>
      </c>
      <c r="P49" s="40" t="n">
        <f aca="false">100/15*O49</f>
        <v>60.2</v>
      </c>
      <c r="Q49" s="5" t="n">
        <v>7.66</v>
      </c>
      <c r="R49" s="5" t="n">
        <v>51.07</v>
      </c>
    </row>
    <row r="50" customFormat="false" ht="12.75" hidden="false" customHeight="false" outlineLevel="0" collapsed="false">
      <c r="A50" s="41" t="n">
        <v>560072</v>
      </c>
      <c r="B50" s="42" t="s">
        <v>133</v>
      </c>
      <c r="C50" s="35" t="n">
        <v>4.91</v>
      </c>
      <c r="D50" s="36" t="n">
        <v>3.87</v>
      </c>
      <c r="E50" s="37" t="n">
        <v>3.86</v>
      </c>
      <c r="F50" s="36" t="n">
        <v>0.82</v>
      </c>
      <c r="G50" s="38" t="n">
        <v>1.42</v>
      </c>
      <c r="H50" s="36" t="n">
        <v>1.12</v>
      </c>
      <c r="I50" s="39" t="n">
        <v>4.5</v>
      </c>
      <c r="J50" s="36" t="n">
        <v>0.95</v>
      </c>
      <c r="K50" s="37" t="n">
        <v>5</v>
      </c>
      <c r="L50" s="36" t="n">
        <v>3.94</v>
      </c>
      <c r="M50" s="38" t="n">
        <v>5</v>
      </c>
      <c r="N50" s="36" t="n">
        <v>1.06</v>
      </c>
      <c r="O50" s="40" t="n">
        <f aca="false">D50+F50+H50+J50+L50+N50</f>
        <v>11.76</v>
      </c>
      <c r="P50" s="40" t="n">
        <f aca="false">100/15*O50</f>
        <v>78.4</v>
      </c>
      <c r="Q50" s="5" t="n">
        <v>9.96</v>
      </c>
      <c r="R50" s="5" t="n">
        <v>66.4</v>
      </c>
    </row>
    <row r="51" customFormat="false" ht="12.75" hidden="false" customHeight="false" outlineLevel="0" collapsed="false">
      <c r="A51" s="41" t="n">
        <v>560073</v>
      </c>
      <c r="B51" s="42" t="s">
        <v>134</v>
      </c>
      <c r="C51" s="35" t="n">
        <v>1.78</v>
      </c>
      <c r="D51" s="36" t="n">
        <v>1.46</v>
      </c>
      <c r="E51" s="37" t="n">
        <v>1.73</v>
      </c>
      <c r="F51" s="36" t="n">
        <v>0.32</v>
      </c>
      <c r="G51" s="38" t="n">
        <v>2.89</v>
      </c>
      <c r="H51" s="36" t="n">
        <v>2.36</v>
      </c>
      <c r="I51" s="39" t="n">
        <v>3.46</v>
      </c>
      <c r="J51" s="36" t="n">
        <v>0.63</v>
      </c>
      <c r="K51" s="37" t="n">
        <v>5</v>
      </c>
      <c r="L51" s="36" t="n">
        <v>4.08</v>
      </c>
      <c r="M51" s="38" t="n">
        <v>5</v>
      </c>
      <c r="N51" s="36" t="n">
        <v>0.92</v>
      </c>
      <c r="O51" s="40" t="n">
        <f aca="false">D51+F51+H51+J51+L51+N51</f>
        <v>9.77</v>
      </c>
      <c r="P51" s="40" t="n">
        <f aca="false">100/15*O51</f>
        <v>65.13</v>
      </c>
      <c r="Q51" s="5" t="n">
        <v>8.43</v>
      </c>
      <c r="R51" s="5" t="n">
        <v>56.2</v>
      </c>
    </row>
    <row r="52" customFormat="false" ht="12.75" hidden="false" customHeight="false" outlineLevel="0" collapsed="false">
      <c r="A52" s="41" t="n">
        <v>560074</v>
      </c>
      <c r="B52" s="42" t="s">
        <v>135</v>
      </c>
      <c r="C52" s="35" t="n">
        <v>3.09</v>
      </c>
      <c r="D52" s="36" t="n">
        <v>2.38</v>
      </c>
      <c r="E52" s="37" t="n">
        <v>1.55</v>
      </c>
      <c r="F52" s="36" t="n">
        <v>0.36</v>
      </c>
      <c r="G52" s="38" t="n">
        <v>1.16</v>
      </c>
      <c r="H52" s="36" t="n">
        <v>0.89</v>
      </c>
      <c r="I52" s="39" t="n">
        <v>2.25</v>
      </c>
      <c r="J52" s="36" t="n">
        <v>0.52</v>
      </c>
      <c r="K52" s="37" t="n">
        <v>5</v>
      </c>
      <c r="L52" s="36" t="n">
        <v>3.85</v>
      </c>
      <c r="M52" s="38" t="n">
        <v>4.83</v>
      </c>
      <c r="N52" s="36" t="n">
        <v>1.11</v>
      </c>
      <c r="O52" s="40" t="n">
        <f aca="false">D52+F52+H52+J52+L52+N52</f>
        <v>9.11</v>
      </c>
      <c r="P52" s="40" t="n">
        <f aca="false">100/15*O52</f>
        <v>60.73</v>
      </c>
      <c r="Q52" s="5" t="n">
        <v>7.21</v>
      </c>
      <c r="R52" s="5" t="n">
        <v>48.07</v>
      </c>
    </row>
    <row r="53" customFormat="false" ht="12.75" hidden="false" customHeight="false" outlineLevel="0" collapsed="false">
      <c r="A53" s="41" t="n">
        <v>560075</v>
      </c>
      <c r="B53" s="42" t="s">
        <v>136</v>
      </c>
      <c r="C53" s="35" t="n">
        <v>3.71</v>
      </c>
      <c r="D53" s="36" t="n">
        <v>2.92</v>
      </c>
      <c r="E53" s="37" t="n">
        <v>3.96</v>
      </c>
      <c r="F53" s="36" t="n">
        <v>0.84</v>
      </c>
      <c r="G53" s="38" t="n">
        <v>3.35</v>
      </c>
      <c r="H53" s="36" t="n">
        <v>2.63</v>
      </c>
      <c r="I53" s="39" t="n">
        <v>5</v>
      </c>
      <c r="J53" s="36" t="n">
        <v>1.06</v>
      </c>
      <c r="K53" s="37" t="n">
        <v>5</v>
      </c>
      <c r="L53" s="36" t="n">
        <v>3.94</v>
      </c>
      <c r="M53" s="38" t="n">
        <v>5</v>
      </c>
      <c r="N53" s="36" t="n">
        <v>1.06</v>
      </c>
      <c r="O53" s="40" t="n">
        <f aca="false">D53+F53+H53+J53+L53+N53</f>
        <v>12.45</v>
      </c>
      <c r="P53" s="40" t="n">
        <f aca="false">100/15*O53</f>
        <v>83</v>
      </c>
      <c r="Q53" s="5" t="n">
        <v>11.44</v>
      </c>
      <c r="R53" s="5" t="n">
        <v>76.27</v>
      </c>
    </row>
    <row r="54" customFormat="false" ht="12.75" hidden="false" customHeight="false" outlineLevel="0" collapsed="false">
      <c r="A54" s="41" t="n">
        <v>560076</v>
      </c>
      <c r="B54" s="42" t="s">
        <v>137</v>
      </c>
      <c r="C54" s="35" t="n">
        <v>2.51</v>
      </c>
      <c r="D54" s="36" t="n">
        <v>1.97</v>
      </c>
      <c r="E54" s="37" t="n">
        <v>1.83</v>
      </c>
      <c r="F54" s="36" t="n">
        <v>0.4</v>
      </c>
      <c r="G54" s="38" t="n">
        <v>3.58</v>
      </c>
      <c r="H54" s="36" t="n">
        <v>2.8</v>
      </c>
      <c r="I54" s="39" t="n">
        <v>4.26</v>
      </c>
      <c r="J54" s="36" t="n">
        <v>0.93</v>
      </c>
      <c r="K54" s="37" t="n">
        <v>3.71</v>
      </c>
      <c r="L54" s="36" t="n">
        <v>2.9</v>
      </c>
      <c r="M54" s="38" t="n">
        <v>4.94</v>
      </c>
      <c r="N54" s="36" t="n">
        <v>1.08</v>
      </c>
      <c r="O54" s="40" t="n">
        <f aca="false">D54+F54+H54+J54+L54+N54</f>
        <v>10.08</v>
      </c>
      <c r="P54" s="40" t="n">
        <f aca="false">100/15*O54</f>
        <v>67.2</v>
      </c>
      <c r="Q54" s="5" t="n">
        <v>8.91</v>
      </c>
      <c r="R54" s="5" t="n">
        <v>59.4</v>
      </c>
    </row>
    <row r="55" customFormat="false" ht="12.75" hidden="false" customHeight="false" outlineLevel="0" collapsed="false">
      <c r="A55" s="41" t="n">
        <v>560077</v>
      </c>
      <c r="B55" s="42" t="s">
        <v>138</v>
      </c>
      <c r="C55" s="35" t="n">
        <v>3.42</v>
      </c>
      <c r="D55" s="36" t="n">
        <v>2.81</v>
      </c>
      <c r="E55" s="37" t="n">
        <v>4.34</v>
      </c>
      <c r="F55" s="36" t="n">
        <v>0.77</v>
      </c>
      <c r="G55" s="38" t="n">
        <v>1.55</v>
      </c>
      <c r="H55" s="36" t="n">
        <v>1.27</v>
      </c>
      <c r="I55" s="39" t="n">
        <v>5</v>
      </c>
      <c r="J55" s="36" t="n">
        <v>0.89</v>
      </c>
      <c r="K55" s="37" t="n">
        <v>4.93</v>
      </c>
      <c r="L55" s="36" t="n">
        <v>4.05</v>
      </c>
      <c r="M55" s="38" t="n">
        <v>5</v>
      </c>
      <c r="N55" s="36" t="n">
        <v>0.89</v>
      </c>
      <c r="O55" s="40" t="n">
        <f aca="false">D55+F55+H55+J55+L55+N55</f>
        <v>10.68</v>
      </c>
      <c r="P55" s="40" t="n">
        <f aca="false">100/15*O55</f>
        <v>71.2</v>
      </c>
      <c r="Q55" s="5" t="n">
        <v>9.45</v>
      </c>
      <c r="R55" s="5" t="n">
        <v>63</v>
      </c>
    </row>
    <row r="56" customFormat="false" ht="12.75" hidden="false" customHeight="false" outlineLevel="0" collapsed="false">
      <c r="A56" s="41" t="n">
        <v>560078</v>
      </c>
      <c r="B56" s="42" t="s">
        <v>139</v>
      </c>
      <c r="C56" s="35" t="n">
        <v>2.61</v>
      </c>
      <c r="D56" s="36" t="n">
        <v>2.04</v>
      </c>
      <c r="E56" s="37" t="n">
        <v>1</v>
      </c>
      <c r="F56" s="36" t="n">
        <v>0.22</v>
      </c>
      <c r="G56" s="38" t="n">
        <v>2.02</v>
      </c>
      <c r="H56" s="36" t="n">
        <v>1.58</v>
      </c>
      <c r="I56" s="39" t="n">
        <v>2.47</v>
      </c>
      <c r="J56" s="36" t="n">
        <v>0.54</v>
      </c>
      <c r="K56" s="37" t="n">
        <v>5</v>
      </c>
      <c r="L56" s="36" t="n">
        <v>3.9</v>
      </c>
      <c r="M56" s="38" t="n">
        <v>2.67</v>
      </c>
      <c r="N56" s="36" t="n">
        <v>0.59</v>
      </c>
      <c r="O56" s="40" t="n">
        <f aca="false">D56+F56+H56+J56+L56+N56</f>
        <v>8.87</v>
      </c>
      <c r="P56" s="40" t="n">
        <f aca="false">100/15*O56</f>
        <v>59.13</v>
      </c>
      <c r="Q56" s="5" t="n">
        <v>7.65</v>
      </c>
      <c r="R56" s="5" t="n">
        <v>51</v>
      </c>
    </row>
    <row r="57" customFormat="false" ht="12.75" hidden="false" customHeight="false" outlineLevel="0" collapsed="false">
      <c r="A57" s="41" t="n">
        <v>560079</v>
      </c>
      <c r="B57" s="42" t="s">
        <v>140</v>
      </c>
      <c r="C57" s="35" t="n">
        <v>4.25</v>
      </c>
      <c r="D57" s="36" t="n">
        <v>3.29</v>
      </c>
      <c r="E57" s="37" t="n">
        <v>2.48</v>
      </c>
      <c r="F57" s="36" t="n">
        <v>0.56</v>
      </c>
      <c r="G57" s="38" t="n">
        <v>2.56</v>
      </c>
      <c r="H57" s="36" t="n">
        <v>1.98</v>
      </c>
      <c r="I57" s="39" t="n">
        <v>5</v>
      </c>
      <c r="J57" s="36" t="n">
        <v>1.13</v>
      </c>
      <c r="K57" s="37" t="n">
        <v>5</v>
      </c>
      <c r="L57" s="36" t="n">
        <v>3.87</v>
      </c>
      <c r="M57" s="38" t="n">
        <v>5</v>
      </c>
      <c r="N57" s="36" t="n">
        <v>1.13</v>
      </c>
      <c r="O57" s="40" t="n">
        <f aca="false">D57+F57+H57+J57+L57+N57</f>
        <v>11.96</v>
      </c>
      <c r="P57" s="40" t="n">
        <f aca="false">100/15*O57</f>
        <v>79.73</v>
      </c>
      <c r="Q57" s="5" t="n">
        <v>10.74</v>
      </c>
      <c r="R57" s="5" t="n">
        <v>71.6</v>
      </c>
    </row>
    <row r="58" customFormat="false" ht="12.75" hidden="false" customHeight="false" outlineLevel="0" collapsed="false">
      <c r="A58" s="41" t="n">
        <v>560080</v>
      </c>
      <c r="B58" s="42" t="s">
        <v>141</v>
      </c>
      <c r="C58" s="35" t="n">
        <v>1.35</v>
      </c>
      <c r="D58" s="36" t="n">
        <v>1.03</v>
      </c>
      <c r="E58" s="37" t="n">
        <v>1</v>
      </c>
      <c r="F58" s="36" t="n">
        <v>0.24</v>
      </c>
      <c r="G58" s="38" t="n">
        <v>1.7</v>
      </c>
      <c r="H58" s="36" t="n">
        <v>1.3</v>
      </c>
      <c r="I58" s="39" t="n">
        <v>1.65</v>
      </c>
      <c r="J58" s="36" t="n">
        <v>0.39</v>
      </c>
      <c r="K58" s="37" t="n">
        <v>3.82</v>
      </c>
      <c r="L58" s="36" t="n">
        <v>2.92</v>
      </c>
      <c r="M58" s="38" t="n">
        <v>4.12</v>
      </c>
      <c r="N58" s="36" t="n">
        <v>0.97</v>
      </c>
      <c r="O58" s="40" t="n">
        <f aca="false">D58+F58+H58+J58+L58+N58</f>
        <v>6.85</v>
      </c>
      <c r="P58" s="40" t="n">
        <f aca="false">100/15*O58</f>
        <v>45.67</v>
      </c>
      <c r="Q58" s="5" t="n">
        <v>5.51</v>
      </c>
      <c r="R58" s="5" t="n">
        <v>36.73</v>
      </c>
    </row>
    <row r="59" customFormat="false" ht="12.75" hidden="false" customHeight="false" outlineLevel="0" collapsed="false">
      <c r="A59" s="41" t="n">
        <v>560081</v>
      </c>
      <c r="B59" s="42" t="s">
        <v>142</v>
      </c>
      <c r="C59" s="35" t="n">
        <v>3.37</v>
      </c>
      <c r="D59" s="36" t="n">
        <v>2.56</v>
      </c>
      <c r="E59" s="37" t="n">
        <v>2.99</v>
      </c>
      <c r="F59" s="36" t="n">
        <v>0.72</v>
      </c>
      <c r="G59" s="38" t="n">
        <v>3.51</v>
      </c>
      <c r="H59" s="36" t="n">
        <v>2.67</v>
      </c>
      <c r="I59" s="39" t="n">
        <v>4.16</v>
      </c>
      <c r="J59" s="36" t="n">
        <v>1</v>
      </c>
      <c r="K59" s="37" t="n">
        <v>4.34</v>
      </c>
      <c r="L59" s="36" t="n">
        <v>3.3</v>
      </c>
      <c r="M59" s="38" t="n">
        <v>5</v>
      </c>
      <c r="N59" s="36" t="n">
        <v>1.2</v>
      </c>
      <c r="O59" s="40" t="n">
        <f aca="false">D59+F59+H59+J59+L59+N59</f>
        <v>11.45</v>
      </c>
      <c r="P59" s="40" t="n">
        <f aca="false">100/15*O59</f>
        <v>76.33</v>
      </c>
      <c r="Q59" s="5" t="n">
        <v>10.31</v>
      </c>
      <c r="R59" s="5" t="n">
        <v>68.73</v>
      </c>
    </row>
    <row r="60" customFormat="false" ht="12.75" hidden="false" customHeight="false" outlineLevel="0" collapsed="false">
      <c r="A60" s="41" t="n">
        <v>560082</v>
      </c>
      <c r="B60" s="42" t="s">
        <v>143</v>
      </c>
      <c r="C60" s="35" t="n">
        <v>3.47</v>
      </c>
      <c r="D60" s="36" t="n">
        <v>2.79</v>
      </c>
      <c r="E60" s="37" t="n">
        <v>1.04</v>
      </c>
      <c r="F60" s="36" t="n">
        <v>0.2</v>
      </c>
      <c r="G60" s="38" t="n">
        <v>3.21</v>
      </c>
      <c r="H60" s="36" t="n">
        <v>2.59</v>
      </c>
      <c r="I60" s="39" t="n">
        <v>3.27</v>
      </c>
      <c r="J60" s="36" t="n">
        <v>0.63</v>
      </c>
      <c r="K60" s="37" t="n">
        <v>5</v>
      </c>
      <c r="L60" s="36" t="n">
        <v>4.03</v>
      </c>
      <c r="M60" s="38" t="n">
        <v>5</v>
      </c>
      <c r="N60" s="36" t="n">
        <v>0.97</v>
      </c>
      <c r="O60" s="40" t="n">
        <f aca="false">D60+F60+H60+J60+L60+N60</f>
        <v>11.21</v>
      </c>
      <c r="P60" s="40" t="n">
        <f aca="false">100/15*O60</f>
        <v>74.73</v>
      </c>
      <c r="Q60" s="5" t="n">
        <v>10.04</v>
      </c>
      <c r="R60" s="5" t="n">
        <v>66.93</v>
      </c>
    </row>
    <row r="61" customFormat="false" ht="12.75" hidden="false" customHeight="false" outlineLevel="0" collapsed="false">
      <c r="A61" s="41" t="n">
        <v>560083</v>
      </c>
      <c r="B61" s="42" t="s">
        <v>144</v>
      </c>
      <c r="C61" s="35" t="n">
        <v>1.44</v>
      </c>
      <c r="D61" s="36" t="n">
        <v>1.19</v>
      </c>
      <c r="E61" s="37" t="n">
        <v>3.75</v>
      </c>
      <c r="F61" s="36" t="n">
        <v>0.66</v>
      </c>
      <c r="G61" s="38" t="n">
        <v>3.49</v>
      </c>
      <c r="H61" s="36" t="n">
        <v>2.88</v>
      </c>
      <c r="I61" s="39" t="n">
        <v>5</v>
      </c>
      <c r="J61" s="36" t="n">
        <v>0.88</v>
      </c>
      <c r="K61" s="37" t="n">
        <v>5</v>
      </c>
      <c r="L61" s="36" t="n">
        <v>4.12</v>
      </c>
      <c r="M61" s="38" t="n">
        <v>5</v>
      </c>
      <c r="N61" s="36" t="n">
        <v>0.88</v>
      </c>
      <c r="O61" s="40" t="n">
        <f aca="false">D61+F61+H61+J61+L61+N61</f>
        <v>10.61</v>
      </c>
      <c r="P61" s="40" t="n">
        <f aca="false">100/15*O61</f>
        <v>70.73</v>
      </c>
      <c r="Q61" s="5" t="n">
        <v>9.49</v>
      </c>
      <c r="R61" s="5" t="n">
        <v>63.27</v>
      </c>
    </row>
    <row r="62" customFormat="false" ht="12.75" hidden="false" customHeight="false" outlineLevel="0" collapsed="false">
      <c r="A62" s="41" t="n">
        <v>560084</v>
      </c>
      <c r="B62" s="42" t="s">
        <v>145</v>
      </c>
      <c r="C62" s="35" t="n">
        <v>2.4</v>
      </c>
      <c r="D62" s="36" t="n">
        <v>1.77</v>
      </c>
      <c r="E62" s="37" t="n">
        <v>1.96</v>
      </c>
      <c r="F62" s="36" t="n">
        <v>0.51</v>
      </c>
      <c r="G62" s="38" t="n">
        <v>3.06</v>
      </c>
      <c r="H62" s="36" t="n">
        <v>2.26</v>
      </c>
      <c r="I62" s="39" t="n">
        <v>3.77</v>
      </c>
      <c r="J62" s="36" t="n">
        <v>0.99</v>
      </c>
      <c r="K62" s="37" t="n">
        <v>3.52</v>
      </c>
      <c r="L62" s="36" t="n">
        <v>2.59</v>
      </c>
      <c r="M62" s="38" t="n">
        <v>4.52</v>
      </c>
      <c r="N62" s="36" t="n">
        <v>1.18</v>
      </c>
      <c r="O62" s="40" t="n">
        <f aca="false">D62+F62+H62+J62+L62+N62</f>
        <v>9.3</v>
      </c>
      <c r="P62" s="40" t="n">
        <f aca="false">100/15*O62</f>
        <v>62</v>
      </c>
      <c r="Q62" s="5" t="n">
        <v>8.25</v>
      </c>
      <c r="R62" s="5" t="n">
        <v>55</v>
      </c>
    </row>
    <row r="63" customFormat="false" ht="25.5" hidden="false" customHeight="false" outlineLevel="0" collapsed="false">
      <c r="A63" s="41" t="n">
        <v>560085</v>
      </c>
      <c r="B63" s="42" t="s">
        <v>71</v>
      </c>
      <c r="C63" s="35" t="n">
        <v>5</v>
      </c>
      <c r="D63" s="36" t="n">
        <v>4.4</v>
      </c>
      <c r="E63" s="37" t="n">
        <v>1.02</v>
      </c>
      <c r="F63" s="36" t="n">
        <v>0.12</v>
      </c>
      <c r="G63" s="38" t="n">
        <v>2.33</v>
      </c>
      <c r="H63" s="36" t="n">
        <v>2.05</v>
      </c>
      <c r="I63" s="39" t="n">
        <v>3.92</v>
      </c>
      <c r="J63" s="36" t="n">
        <v>0.47</v>
      </c>
      <c r="K63" s="37" t="n">
        <v>5</v>
      </c>
      <c r="L63" s="36" t="n">
        <v>4.4</v>
      </c>
      <c r="M63" s="38" t="n">
        <v>3.71</v>
      </c>
      <c r="N63" s="36" t="n">
        <v>0.45</v>
      </c>
      <c r="O63" s="40" t="n">
        <f aca="false">D63+F63+H63+J63+L63+N63</f>
        <v>11.89</v>
      </c>
      <c r="P63" s="40" t="n">
        <f aca="false">100/15*O63</f>
        <v>79.27</v>
      </c>
      <c r="Q63" s="5" t="n">
        <v>10.64</v>
      </c>
      <c r="R63" s="5" t="n">
        <v>70.93</v>
      </c>
    </row>
    <row r="64" customFormat="false" ht="12.75" hidden="false" customHeight="false" outlineLevel="0" collapsed="false">
      <c r="A64" s="33" t="n">
        <v>560086</v>
      </c>
      <c r="B64" s="34" t="s">
        <v>72</v>
      </c>
      <c r="C64" s="35" t="n">
        <v>4.83</v>
      </c>
      <c r="D64" s="36" t="n">
        <v>4.65</v>
      </c>
      <c r="E64" s="37" t="n">
        <v>1</v>
      </c>
      <c r="F64" s="36" t="n">
        <v>0.04</v>
      </c>
      <c r="G64" s="38" t="n">
        <v>4.18</v>
      </c>
      <c r="H64" s="36" t="n">
        <v>4.03</v>
      </c>
      <c r="I64" s="39" t="n">
        <v>2.77</v>
      </c>
      <c r="J64" s="36" t="n">
        <v>0.1</v>
      </c>
      <c r="K64" s="37" t="n">
        <v>5</v>
      </c>
      <c r="L64" s="36" t="n">
        <v>4.81</v>
      </c>
      <c r="M64" s="38" t="n">
        <v>4.12</v>
      </c>
      <c r="N64" s="36" t="n">
        <v>0.15</v>
      </c>
      <c r="O64" s="40" t="n">
        <f aca="false">D64+F64+H64+J64+L64+N64</f>
        <v>13.78</v>
      </c>
      <c r="P64" s="40" t="n">
        <f aca="false">100/15*O64</f>
        <v>91.87</v>
      </c>
      <c r="Q64" s="5" t="n">
        <v>12.52</v>
      </c>
      <c r="R64" s="5" t="n">
        <v>83.47</v>
      </c>
    </row>
    <row r="65" customFormat="false" ht="12.75" hidden="false" customHeight="false" outlineLevel="0" collapsed="false">
      <c r="A65" s="33" t="n">
        <v>560087</v>
      </c>
      <c r="B65" s="34" t="s">
        <v>73</v>
      </c>
      <c r="C65" s="35" t="n">
        <v>2.1</v>
      </c>
      <c r="D65" s="36" t="n">
        <v>2.1</v>
      </c>
      <c r="E65" s="37"/>
      <c r="F65" s="36" t="n">
        <v>0</v>
      </c>
      <c r="G65" s="38" t="n">
        <v>2.4</v>
      </c>
      <c r="H65" s="36" t="n">
        <v>2.4</v>
      </c>
      <c r="I65" s="39" t="n">
        <v>5</v>
      </c>
      <c r="J65" s="36" t="n">
        <v>0</v>
      </c>
      <c r="K65" s="37" t="n">
        <v>5</v>
      </c>
      <c r="L65" s="36" t="n">
        <v>5</v>
      </c>
      <c r="M65" s="38" t="n">
        <v>0</v>
      </c>
      <c r="N65" s="36" t="n">
        <v>0</v>
      </c>
      <c r="O65" s="40" t="n">
        <f aca="false">D65+F65+H65+J65+L65+N65</f>
        <v>9.5</v>
      </c>
      <c r="P65" s="40" t="n">
        <f aca="false">100/15*O65</f>
        <v>63.33</v>
      </c>
      <c r="Q65" s="5" t="n">
        <v>8.28</v>
      </c>
      <c r="R65" s="5" t="n">
        <v>55.2</v>
      </c>
    </row>
    <row r="66" customFormat="false" ht="25.5" hidden="false" customHeight="false" outlineLevel="0" collapsed="false">
      <c r="A66" s="33" t="n">
        <v>560088</v>
      </c>
      <c r="B66" s="34" t="s">
        <v>74</v>
      </c>
      <c r="C66" s="35" t="n">
        <v>2.38</v>
      </c>
      <c r="D66" s="36" t="n">
        <v>2.38</v>
      </c>
      <c r="E66" s="37"/>
      <c r="F66" s="36" t="n">
        <v>0</v>
      </c>
      <c r="G66" s="38" t="n">
        <v>2.1</v>
      </c>
      <c r="H66" s="36" t="n">
        <v>2.1</v>
      </c>
      <c r="I66" s="39"/>
      <c r="J66" s="36" t="n">
        <v>0</v>
      </c>
      <c r="K66" s="37" t="n">
        <v>5</v>
      </c>
      <c r="L66" s="36" t="n">
        <v>5</v>
      </c>
      <c r="M66" s="38" t="n">
        <v>0</v>
      </c>
      <c r="N66" s="36" t="n">
        <v>0</v>
      </c>
      <c r="O66" s="40" t="n">
        <f aca="false">D66+F66+H66+J66+L66+N66</f>
        <v>9.48</v>
      </c>
      <c r="P66" s="40" t="n">
        <f aca="false">100/15*O66</f>
        <v>63.2</v>
      </c>
      <c r="Q66" s="5" t="n">
        <v>8.6</v>
      </c>
      <c r="R66" s="5" t="n">
        <v>57.33</v>
      </c>
    </row>
    <row r="67" customFormat="false" ht="25.5" hidden="false" customHeight="false" outlineLevel="0" collapsed="false">
      <c r="A67" s="33" t="n">
        <v>560089</v>
      </c>
      <c r="B67" s="34" t="s">
        <v>75</v>
      </c>
      <c r="C67" s="35" t="n">
        <v>3.12</v>
      </c>
      <c r="D67" s="36" t="n">
        <v>3.12</v>
      </c>
      <c r="E67" s="37"/>
      <c r="F67" s="36" t="n">
        <v>0</v>
      </c>
      <c r="G67" s="38" t="n">
        <v>2.52</v>
      </c>
      <c r="H67" s="36" t="n">
        <v>2.52</v>
      </c>
      <c r="I67" s="39"/>
      <c r="J67" s="36" t="n">
        <v>0</v>
      </c>
      <c r="K67" s="37" t="n">
        <v>5</v>
      </c>
      <c r="L67" s="36" t="n">
        <v>5</v>
      </c>
      <c r="M67" s="38" t="n">
        <v>0</v>
      </c>
      <c r="N67" s="36" t="n">
        <v>0</v>
      </c>
      <c r="O67" s="40" t="n">
        <f aca="false">D67+F67+H67+J67+L67+N67</f>
        <v>10.64</v>
      </c>
      <c r="P67" s="40" t="n">
        <f aca="false">100/15*O67</f>
        <v>70.93</v>
      </c>
      <c r="Q67" s="5" t="n">
        <v>9.21</v>
      </c>
      <c r="R67" s="5" t="n">
        <v>61.4</v>
      </c>
    </row>
    <row r="68" customFormat="false" ht="26.25" hidden="false" customHeight="true" outlineLevel="0" collapsed="false">
      <c r="A68" s="43" t="n">
        <v>560096</v>
      </c>
      <c r="B68" s="44" t="s">
        <v>76</v>
      </c>
      <c r="C68" s="35"/>
      <c r="D68" s="36" t="n">
        <v>0</v>
      </c>
      <c r="E68" s="37" t="n">
        <v>1</v>
      </c>
      <c r="F68" s="36" t="n">
        <v>0.1</v>
      </c>
      <c r="G68" s="38" t="n">
        <v>2.12</v>
      </c>
      <c r="H68" s="36" t="n">
        <v>1.91</v>
      </c>
      <c r="I68" s="39" t="n">
        <v>1.65</v>
      </c>
      <c r="J68" s="36" t="n">
        <v>0</v>
      </c>
      <c r="K68" s="37" t="n">
        <v>1</v>
      </c>
      <c r="L68" s="36" t="n">
        <v>0.9</v>
      </c>
      <c r="M68" s="38" t="n">
        <v>1</v>
      </c>
      <c r="N68" s="36" t="n">
        <v>0.1</v>
      </c>
      <c r="O68" s="40" t="n">
        <f aca="false">D68+F68+H68+J68+L68+N68</f>
        <v>3.01</v>
      </c>
      <c r="P68" s="40" t="n">
        <f aca="false">100/15*O68</f>
        <v>20.07</v>
      </c>
      <c r="Q68" s="5" t="n">
        <v>2.01</v>
      </c>
      <c r="R68" s="5" t="n">
        <v>13.4</v>
      </c>
    </row>
    <row r="69" customFormat="false" ht="12.75" hidden="false" customHeight="false" outlineLevel="0" collapsed="false">
      <c r="A69" s="45" t="n">
        <v>560098</v>
      </c>
      <c r="B69" s="46" t="s">
        <v>146</v>
      </c>
      <c r="C69" s="35" t="n">
        <v>3.82</v>
      </c>
      <c r="D69" s="36" t="n">
        <v>3.82</v>
      </c>
      <c r="E69" s="37"/>
      <c r="F69" s="36" t="n">
        <v>0</v>
      </c>
      <c r="G69" s="38" t="n">
        <v>5</v>
      </c>
      <c r="H69" s="36" t="n">
        <v>4.99</v>
      </c>
      <c r="I69" s="39"/>
      <c r="J69" s="36" t="n">
        <v>0</v>
      </c>
      <c r="K69" s="37" t="n">
        <v>4.27</v>
      </c>
      <c r="L69" s="36" t="n">
        <v>4.26</v>
      </c>
      <c r="M69" s="38" t="n">
        <v>0</v>
      </c>
      <c r="N69" s="36" t="n">
        <v>0</v>
      </c>
      <c r="O69" s="40" t="n">
        <f aca="false">D69+F69+H69+J69+L69+N69</f>
        <v>13.07</v>
      </c>
      <c r="P69" s="40" t="n">
        <f aca="false">100/15*O69</f>
        <v>87.13</v>
      </c>
      <c r="Q69" s="5" t="n">
        <v>12.2</v>
      </c>
      <c r="R69" s="5" t="n">
        <v>81.33</v>
      </c>
    </row>
    <row r="70" customFormat="false" ht="25.5" hidden="false" customHeight="false" outlineLevel="0" collapsed="false">
      <c r="A70" s="33" t="n">
        <v>560099</v>
      </c>
      <c r="B70" s="34" t="s">
        <v>78</v>
      </c>
      <c r="C70" s="35"/>
      <c r="D70" s="36" t="n">
        <v>0</v>
      </c>
      <c r="E70" s="37" t="n">
        <v>1</v>
      </c>
      <c r="F70" s="36" t="n">
        <v>0.07</v>
      </c>
      <c r="G70" s="38" t="n">
        <v>5</v>
      </c>
      <c r="H70" s="36" t="n">
        <v>4.64</v>
      </c>
      <c r="I70" s="39" t="n">
        <v>4.04</v>
      </c>
      <c r="J70" s="36" t="n">
        <v>0.29</v>
      </c>
      <c r="K70" s="37" t="n">
        <v>1.64</v>
      </c>
      <c r="L70" s="36" t="n">
        <v>1.52</v>
      </c>
      <c r="M70" s="38" t="n">
        <v>1.3</v>
      </c>
      <c r="N70" s="36" t="n">
        <v>0.09</v>
      </c>
      <c r="O70" s="40" t="n">
        <f aca="false">D70+F70+H70+J70+L70+N70</f>
        <v>6.61</v>
      </c>
      <c r="P70" s="40" t="n">
        <f aca="false">100/15*O70</f>
        <v>44.07</v>
      </c>
      <c r="Q70" s="5" t="n">
        <v>6.4</v>
      </c>
      <c r="R70" s="5" t="n">
        <v>42.67</v>
      </c>
    </row>
    <row r="71" customFormat="false" ht="38.25" hidden="false" customHeight="false" outlineLevel="0" collapsed="false">
      <c r="A71" s="33" t="n">
        <v>560101</v>
      </c>
      <c r="B71" s="34" t="s">
        <v>79</v>
      </c>
      <c r="C71" s="35" t="n">
        <v>5</v>
      </c>
      <c r="D71" s="36" t="n">
        <v>5</v>
      </c>
      <c r="E71" s="37"/>
      <c r="F71" s="36" t="n">
        <v>0</v>
      </c>
      <c r="G71" s="38" t="n">
        <v>4.22</v>
      </c>
      <c r="H71" s="36" t="n">
        <v>4.22</v>
      </c>
      <c r="I71" s="39" t="n">
        <v>0</v>
      </c>
      <c r="J71" s="36" t="n">
        <v>0</v>
      </c>
      <c r="K71" s="37" t="n">
        <v>4.71</v>
      </c>
      <c r="L71" s="36" t="n">
        <v>4.71</v>
      </c>
      <c r="M71" s="38" t="n">
        <v>0</v>
      </c>
      <c r="N71" s="36" t="n">
        <v>0</v>
      </c>
      <c r="O71" s="40" t="n">
        <f aca="false">D71+F71+H71+J71+L71+N71</f>
        <v>13.93</v>
      </c>
      <c r="P71" s="40" t="n">
        <f aca="false">100/15*O71</f>
        <v>92.87</v>
      </c>
      <c r="Q71" s="5" t="n">
        <v>12.84</v>
      </c>
      <c r="R71" s="5" t="n">
        <v>85.6</v>
      </c>
    </row>
  </sheetData>
  <mergeCells count="16">
    <mergeCell ref="N1:P1"/>
    <mergeCell ref="A2:P2"/>
    <mergeCell ref="K3:P3"/>
    <mergeCell ref="Q3:R3"/>
    <mergeCell ref="A4:A5"/>
    <mergeCell ref="B4:B5"/>
    <mergeCell ref="C4:D4"/>
    <mergeCell ref="E4:F4"/>
    <mergeCell ref="G4:H4"/>
    <mergeCell ref="I4:J4"/>
    <mergeCell ref="K4:L4"/>
    <mergeCell ref="M4:N4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F71" activeCellId="0" sqref="A1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8.85"/>
    <col collapsed="false" customWidth="true" hidden="false" outlineLevel="0" max="2" min="2" style="24" width="35.56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14.99"/>
    <col collapsed="false" customWidth="true" hidden="false" outlineLevel="0" max="6" min="6" style="0" width="12.85"/>
    <col collapsed="false" customWidth="true" hidden="true" outlineLevel="0" max="7" min="7" style="0" width="14.85"/>
  </cols>
  <sheetData>
    <row r="1" customFormat="false" ht="45.75" hidden="false" customHeight="true" outlineLevel="0" collapsed="false">
      <c r="B1" s="48"/>
      <c r="C1" s="49"/>
      <c r="D1" s="49"/>
      <c r="E1" s="50" t="s">
        <v>147</v>
      </c>
      <c r="F1" s="50"/>
      <c r="G1" s="50"/>
    </row>
    <row r="2" s="28" customFormat="true" ht="57.75" hidden="false" customHeight="true" outlineLevel="0" collapsed="false">
      <c r="A2" s="51" t="s">
        <v>148</v>
      </c>
      <c r="B2" s="51"/>
      <c r="C2" s="51"/>
      <c r="D2" s="51"/>
      <c r="E2" s="51"/>
      <c r="F2" s="51"/>
      <c r="G2" s="51"/>
    </row>
    <row r="3" s="28" customFormat="true" ht="14.25" hidden="false" customHeight="true" outlineLevel="0" collapsed="false">
      <c r="A3" s="52"/>
      <c r="B3" s="53"/>
      <c r="C3" s="54"/>
      <c r="D3" s="54"/>
      <c r="E3" s="55"/>
      <c r="F3" s="55"/>
      <c r="G3" s="55"/>
    </row>
    <row r="4" customFormat="false" ht="27" hidden="false" customHeight="true" outlineLevel="0" collapsed="false">
      <c r="A4" s="56" t="s">
        <v>149</v>
      </c>
      <c r="B4" s="56"/>
      <c r="C4" s="56"/>
      <c r="D4" s="56"/>
      <c r="E4" s="56"/>
      <c r="F4" s="56"/>
      <c r="G4" s="56"/>
      <c r="H4" s="25"/>
      <c r="I4" s="26"/>
    </row>
    <row r="5" s="32" customFormat="true" ht="123.75" hidden="false" customHeight="true" outlineLevel="0" collapsed="false">
      <c r="A5" s="30" t="s">
        <v>2</v>
      </c>
      <c r="B5" s="30" t="s">
        <v>83</v>
      </c>
      <c r="C5" s="57" t="s">
        <v>150</v>
      </c>
      <c r="D5" s="58" t="s">
        <v>151</v>
      </c>
      <c r="E5" s="58" t="s">
        <v>152</v>
      </c>
      <c r="F5" s="59" t="s">
        <v>153</v>
      </c>
      <c r="G5" s="59" t="s">
        <v>154</v>
      </c>
    </row>
    <row r="6" customFormat="false" ht="12.75" hidden="false" customHeight="false" outlineLevel="0" collapsed="false">
      <c r="A6" s="60" t="n">
        <v>560002</v>
      </c>
      <c r="B6" s="61" t="s">
        <v>14</v>
      </c>
      <c r="C6" s="62" t="n">
        <v>12858</v>
      </c>
      <c r="D6" s="62" t="n">
        <v>9266</v>
      </c>
      <c r="E6" s="63" t="n">
        <v>1.39</v>
      </c>
      <c r="F6" s="37" t="n">
        <v>5</v>
      </c>
      <c r="G6" s="64" t="n">
        <v>4.02</v>
      </c>
    </row>
    <row r="7" customFormat="false" ht="25.5" hidden="false" customHeight="false" outlineLevel="0" collapsed="false">
      <c r="A7" s="60" t="n">
        <v>560014</v>
      </c>
      <c r="B7" s="61" t="s">
        <v>15</v>
      </c>
      <c r="C7" s="62" t="n">
        <v>4146</v>
      </c>
      <c r="D7" s="62" t="n">
        <v>2228</v>
      </c>
      <c r="E7" s="63" t="n">
        <v>1.86</v>
      </c>
      <c r="F7" s="37" t="n">
        <v>5</v>
      </c>
      <c r="G7" s="64" t="n">
        <v>4.82</v>
      </c>
    </row>
    <row r="8" customFormat="false" ht="12.75" hidden="false" customHeight="false" outlineLevel="0" collapsed="false">
      <c r="A8" s="60" t="n">
        <v>560017</v>
      </c>
      <c r="B8" s="61" t="s">
        <v>16</v>
      </c>
      <c r="C8" s="62" t="n">
        <v>108671</v>
      </c>
      <c r="D8" s="62" t="n">
        <v>69389</v>
      </c>
      <c r="E8" s="63" t="n">
        <v>1.57</v>
      </c>
      <c r="F8" s="37" t="n">
        <v>5</v>
      </c>
      <c r="G8" s="64" t="n">
        <v>4.96</v>
      </c>
    </row>
    <row r="9" customFormat="false" ht="12.75" hidden="false" customHeight="false" outlineLevel="0" collapsed="false">
      <c r="A9" s="60" t="n">
        <v>560019</v>
      </c>
      <c r="B9" s="61" t="s">
        <v>96</v>
      </c>
      <c r="C9" s="62" t="n">
        <v>117563</v>
      </c>
      <c r="D9" s="62" t="n">
        <v>86842</v>
      </c>
      <c r="E9" s="63" t="n">
        <v>1.35</v>
      </c>
      <c r="F9" s="37" t="n">
        <v>5</v>
      </c>
      <c r="G9" s="64" t="n">
        <v>4.73</v>
      </c>
    </row>
    <row r="10" customFormat="false" ht="12.75" hidden="false" customHeight="false" outlineLevel="0" collapsed="false">
      <c r="A10" s="60" t="n">
        <v>560021</v>
      </c>
      <c r="B10" s="61" t="s">
        <v>97</v>
      </c>
      <c r="C10" s="62" t="n">
        <v>64828</v>
      </c>
      <c r="D10" s="62" t="n">
        <v>48557</v>
      </c>
      <c r="E10" s="63" t="n">
        <v>1.34</v>
      </c>
      <c r="F10" s="37" t="n">
        <v>5</v>
      </c>
      <c r="G10" s="64" t="n">
        <v>2.33</v>
      </c>
    </row>
    <row r="11" customFormat="false" ht="12.75" hidden="false" customHeight="false" outlineLevel="0" collapsed="false">
      <c r="A11" s="60" t="n">
        <v>560022</v>
      </c>
      <c r="B11" s="61" t="s">
        <v>19</v>
      </c>
      <c r="C11" s="62" t="n">
        <v>76185</v>
      </c>
      <c r="D11" s="62" t="n">
        <v>58176</v>
      </c>
      <c r="E11" s="63" t="n">
        <v>1.31</v>
      </c>
      <c r="F11" s="37" t="n">
        <v>5</v>
      </c>
      <c r="G11" s="64" t="n">
        <v>3.38</v>
      </c>
    </row>
    <row r="12" customFormat="false" ht="12.75" hidden="false" customHeight="false" outlineLevel="0" collapsed="false">
      <c r="A12" s="60" t="n">
        <v>560024</v>
      </c>
      <c r="B12" s="61" t="s">
        <v>98</v>
      </c>
      <c r="C12" s="62" t="n">
        <v>1612</v>
      </c>
      <c r="D12" s="62" t="n">
        <v>810</v>
      </c>
      <c r="E12" s="63" t="n">
        <v>1.99</v>
      </c>
      <c r="F12" s="37" t="n">
        <v>5</v>
      </c>
      <c r="G12" s="64" t="n">
        <v>0.09</v>
      </c>
    </row>
    <row r="13" customFormat="false" ht="25.5" hidden="false" customHeight="false" outlineLevel="0" collapsed="false">
      <c r="A13" s="60" t="n">
        <v>560026</v>
      </c>
      <c r="B13" s="61" t="s">
        <v>21</v>
      </c>
      <c r="C13" s="62" t="n">
        <v>115402</v>
      </c>
      <c r="D13" s="62" t="n">
        <v>81654</v>
      </c>
      <c r="E13" s="63" t="n">
        <v>1.41</v>
      </c>
      <c r="F13" s="37" t="n">
        <v>5</v>
      </c>
      <c r="G13" s="64" t="n">
        <v>4.23</v>
      </c>
    </row>
    <row r="14" customFormat="false" ht="12.75" hidden="false" customHeight="false" outlineLevel="0" collapsed="false">
      <c r="A14" s="60" t="n">
        <v>560031</v>
      </c>
      <c r="B14" s="61" t="s">
        <v>99</v>
      </c>
      <c r="C14" s="62" t="n">
        <v>44667</v>
      </c>
      <c r="D14" s="62" t="n">
        <v>29033</v>
      </c>
      <c r="E14" s="63" t="n">
        <v>1.54</v>
      </c>
      <c r="F14" s="37" t="n">
        <v>5</v>
      </c>
      <c r="G14" s="64" t="n">
        <v>3.75</v>
      </c>
    </row>
    <row r="15" customFormat="false" ht="12.75" hidden="false" customHeight="false" outlineLevel="0" collapsed="false">
      <c r="A15" s="60" t="n">
        <v>560032</v>
      </c>
      <c r="B15" s="61" t="s">
        <v>100</v>
      </c>
      <c r="C15" s="62" t="n">
        <v>25402</v>
      </c>
      <c r="D15" s="62" t="n">
        <v>21619</v>
      </c>
      <c r="E15" s="63" t="n">
        <v>1.17</v>
      </c>
      <c r="F15" s="37" t="n">
        <v>5</v>
      </c>
      <c r="G15" s="64" t="n">
        <v>4.15</v>
      </c>
    </row>
    <row r="16" customFormat="false" ht="12.75" hidden="false" customHeight="false" outlineLevel="0" collapsed="false">
      <c r="A16" s="60" t="n">
        <v>560033</v>
      </c>
      <c r="B16" s="61" t="s">
        <v>101</v>
      </c>
      <c r="C16" s="62" t="n">
        <v>39238</v>
      </c>
      <c r="D16" s="62" t="n">
        <v>36829</v>
      </c>
      <c r="E16" s="63" t="n">
        <v>1.07</v>
      </c>
      <c r="F16" s="37" t="n">
        <v>5</v>
      </c>
      <c r="G16" s="64" t="n">
        <v>3.01</v>
      </c>
    </row>
    <row r="17" customFormat="false" ht="12.75" hidden="false" customHeight="false" outlineLevel="0" collapsed="false">
      <c r="A17" s="60" t="n">
        <v>560034</v>
      </c>
      <c r="B17" s="61" t="s">
        <v>102</v>
      </c>
      <c r="C17" s="62" t="n">
        <v>49026</v>
      </c>
      <c r="D17" s="62" t="n">
        <v>37806</v>
      </c>
      <c r="E17" s="63" t="n">
        <v>1.3</v>
      </c>
      <c r="F17" s="37" t="n">
        <v>5</v>
      </c>
      <c r="G17" s="64" t="n">
        <v>3.99</v>
      </c>
    </row>
    <row r="18" customFormat="false" ht="12.75" hidden="false" customHeight="false" outlineLevel="0" collapsed="false">
      <c r="A18" s="60" t="n">
        <v>560035</v>
      </c>
      <c r="B18" s="61" t="s">
        <v>103</v>
      </c>
      <c r="C18" s="62" t="n">
        <v>310</v>
      </c>
      <c r="D18" s="62" t="n">
        <v>157</v>
      </c>
      <c r="E18" s="63" t="n">
        <v>1.97</v>
      </c>
      <c r="F18" s="37" t="n">
        <v>5</v>
      </c>
      <c r="G18" s="64" t="n">
        <v>0.03</v>
      </c>
    </row>
    <row r="19" customFormat="false" ht="12.75" hidden="false" customHeight="false" outlineLevel="0" collapsed="false">
      <c r="A19" s="60" t="n">
        <v>560036</v>
      </c>
      <c r="B19" s="61" t="s">
        <v>104</v>
      </c>
      <c r="C19" s="62" t="n">
        <v>25412</v>
      </c>
      <c r="D19" s="62" t="n">
        <v>17435</v>
      </c>
      <c r="E19" s="63" t="n">
        <v>1.46</v>
      </c>
      <c r="F19" s="37" t="n">
        <v>5</v>
      </c>
      <c r="G19" s="64" t="n">
        <v>4.18</v>
      </c>
    </row>
    <row r="20" customFormat="false" ht="12.75" hidden="false" customHeight="false" outlineLevel="0" collapsed="false">
      <c r="A20" s="60" t="n">
        <v>560039</v>
      </c>
      <c r="B20" s="61" t="s">
        <v>28</v>
      </c>
      <c r="C20" s="62" t="n">
        <v>32465</v>
      </c>
      <c r="D20" s="62" t="n">
        <v>29681</v>
      </c>
      <c r="E20" s="63" t="n">
        <v>1.09</v>
      </c>
      <c r="F20" s="37" t="n">
        <v>5</v>
      </c>
      <c r="G20" s="64" t="n">
        <v>4</v>
      </c>
    </row>
    <row r="21" customFormat="false" ht="12.75" hidden="false" customHeight="false" outlineLevel="0" collapsed="false">
      <c r="A21" s="60" t="n">
        <v>560040</v>
      </c>
      <c r="B21" s="61" t="s">
        <v>106</v>
      </c>
      <c r="C21" s="62" t="n">
        <v>41380</v>
      </c>
      <c r="D21" s="62" t="n">
        <v>42155</v>
      </c>
      <c r="E21" s="63" t="n">
        <v>0.98</v>
      </c>
      <c r="F21" s="37" t="n">
        <v>4.81</v>
      </c>
      <c r="G21" s="64" t="n">
        <v>3.27</v>
      </c>
    </row>
    <row r="22" customFormat="false" ht="12.75" hidden="false" customHeight="false" outlineLevel="0" collapsed="false">
      <c r="A22" s="60" t="n">
        <v>560041</v>
      </c>
      <c r="B22" s="61" t="s">
        <v>107</v>
      </c>
      <c r="C22" s="62" t="n">
        <v>419</v>
      </c>
      <c r="D22" s="62" t="n">
        <v>418</v>
      </c>
      <c r="E22" s="63" t="n">
        <v>1</v>
      </c>
      <c r="F22" s="37" t="n">
        <v>4.91</v>
      </c>
      <c r="G22" s="64" t="n">
        <v>0.12</v>
      </c>
    </row>
    <row r="23" customFormat="false" ht="12.75" hidden="false" customHeight="false" outlineLevel="0" collapsed="false">
      <c r="A23" s="60" t="n">
        <v>560043</v>
      </c>
      <c r="B23" s="61" t="s">
        <v>108</v>
      </c>
      <c r="C23" s="62" t="n">
        <v>26368</v>
      </c>
      <c r="D23" s="62" t="n">
        <v>21023</v>
      </c>
      <c r="E23" s="63" t="n">
        <v>1.25</v>
      </c>
      <c r="F23" s="37" t="n">
        <v>5</v>
      </c>
      <c r="G23" s="64" t="n">
        <v>3.77</v>
      </c>
    </row>
    <row r="24" customFormat="false" ht="12.75" hidden="false" customHeight="false" outlineLevel="0" collapsed="false">
      <c r="A24" s="60" t="n">
        <v>560045</v>
      </c>
      <c r="B24" s="61" t="s">
        <v>109</v>
      </c>
      <c r="C24" s="62" t="n">
        <v>22364</v>
      </c>
      <c r="D24" s="62" t="n">
        <v>17580</v>
      </c>
      <c r="E24" s="63" t="n">
        <v>1.27</v>
      </c>
      <c r="F24" s="37" t="n">
        <v>5</v>
      </c>
      <c r="G24" s="64" t="n">
        <v>3.18</v>
      </c>
    </row>
    <row r="25" customFormat="false" ht="12.75" hidden="false" customHeight="false" outlineLevel="0" collapsed="false">
      <c r="A25" s="60" t="n">
        <v>560046</v>
      </c>
      <c r="B25" s="61" t="s">
        <v>33</v>
      </c>
      <c r="C25" s="62" t="n">
        <v>18684</v>
      </c>
      <c r="D25" s="62" t="n">
        <v>14573</v>
      </c>
      <c r="E25" s="63" t="n">
        <v>1.28</v>
      </c>
      <c r="F25" s="37" t="n">
        <v>5</v>
      </c>
      <c r="G25" s="64" t="n">
        <v>3.21</v>
      </c>
    </row>
    <row r="26" customFormat="false" ht="12.75" hidden="false" customHeight="false" outlineLevel="0" collapsed="false">
      <c r="A26" s="60" t="n">
        <v>560047</v>
      </c>
      <c r="B26" s="61" t="s">
        <v>110</v>
      </c>
      <c r="C26" s="62" t="n">
        <v>12102</v>
      </c>
      <c r="D26" s="62" t="n">
        <v>13998</v>
      </c>
      <c r="E26" s="63" t="n">
        <v>0.86</v>
      </c>
      <c r="F26" s="37" t="n">
        <v>4.24</v>
      </c>
      <c r="G26" s="64" t="n">
        <v>2.35</v>
      </c>
    </row>
    <row r="27" customFormat="false" ht="12.75" hidden="false" customHeight="false" outlineLevel="0" collapsed="false">
      <c r="A27" s="60" t="n">
        <v>560049</v>
      </c>
      <c r="B27" s="61" t="s">
        <v>111</v>
      </c>
      <c r="C27" s="62" t="n">
        <v>32617</v>
      </c>
      <c r="D27" s="62" t="n">
        <v>30472</v>
      </c>
      <c r="E27" s="63" t="n">
        <v>1.07</v>
      </c>
      <c r="F27" s="37" t="n">
        <v>5</v>
      </c>
      <c r="G27" s="64" t="n">
        <v>2.16</v>
      </c>
    </row>
    <row r="28" customFormat="false" ht="12.75" hidden="false" customHeight="false" outlineLevel="0" collapsed="false">
      <c r="A28" s="60" t="n">
        <v>560050</v>
      </c>
      <c r="B28" s="61" t="s">
        <v>36</v>
      </c>
      <c r="C28" s="62" t="n">
        <v>23144</v>
      </c>
      <c r="D28" s="62" t="n">
        <v>23714</v>
      </c>
      <c r="E28" s="63" t="n">
        <v>0.98</v>
      </c>
      <c r="F28" s="37" t="n">
        <v>4.78</v>
      </c>
      <c r="G28" s="64" t="n">
        <v>2.03</v>
      </c>
    </row>
    <row r="29" customFormat="false" ht="12.75" hidden="false" customHeight="false" outlineLevel="0" collapsed="false">
      <c r="A29" s="60" t="n">
        <v>560051</v>
      </c>
      <c r="B29" s="61" t="s">
        <v>112</v>
      </c>
      <c r="C29" s="62" t="n">
        <v>24111</v>
      </c>
      <c r="D29" s="62" t="n">
        <v>22206</v>
      </c>
      <c r="E29" s="63" t="n">
        <v>1.09</v>
      </c>
      <c r="F29" s="37" t="n">
        <v>5</v>
      </c>
      <c r="G29" s="64" t="n">
        <v>2.81</v>
      </c>
    </row>
    <row r="30" customFormat="false" ht="12.75" hidden="false" customHeight="false" outlineLevel="0" collapsed="false">
      <c r="A30" s="60" t="n">
        <v>560052</v>
      </c>
      <c r="B30" s="61" t="s">
        <v>113</v>
      </c>
      <c r="C30" s="62" t="n">
        <v>16566</v>
      </c>
      <c r="D30" s="62" t="n">
        <v>16504</v>
      </c>
      <c r="E30" s="63" t="n">
        <v>1</v>
      </c>
      <c r="F30" s="37" t="n">
        <v>4.91</v>
      </c>
      <c r="G30" s="64" t="n">
        <v>2.51</v>
      </c>
    </row>
    <row r="31" customFormat="false" ht="12.75" hidden="false" customHeight="false" outlineLevel="0" collapsed="false">
      <c r="A31" s="60" t="n">
        <v>560053</v>
      </c>
      <c r="B31" s="61" t="s">
        <v>114</v>
      </c>
      <c r="C31" s="62" t="n">
        <v>13450</v>
      </c>
      <c r="D31" s="62" t="n">
        <v>15413</v>
      </c>
      <c r="E31" s="63" t="n">
        <v>0.87</v>
      </c>
      <c r="F31" s="37" t="n">
        <v>4.28</v>
      </c>
      <c r="G31" s="64" t="n">
        <v>2.03</v>
      </c>
    </row>
    <row r="32" customFormat="false" ht="12.75" hidden="false" customHeight="false" outlineLevel="0" collapsed="false">
      <c r="A32" s="60" t="n">
        <v>560054</v>
      </c>
      <c r="B32" s="61" t="s">
        <v>115</v>
      </c>
      <c r="C32" s="62" t="n">
        <v>16490</v>
      </c>
      <c r="D32" s="62" t="n">
        <v>16772</v>
      </c>
      <c r="E32" s="63" t="n">
        <v>0.98</v>
      </c>
      <c r="F32" s="37" t="n">
        <v>4.81</v>
      </c>
      <c r="G32" s="64" t="n">
        <v>2.24</v>
      </c>
    </row>
    <row r="33" customFormat="false" ht="12.75" hidden="false" customHeight="false" outlineLevel="0" collapsed="false">
      <c r="A33" s="60" t="n">
        <v>560055</v>
      </c>
      <c r="B33" s="61" t="s">
        <v>116</v>
      </c>
      <c r="C33" s="62" t="n">
        <v>10986</v>
      </c>
      <c r="D33" s="62" t="n">
        <v>12338</v>
      </c>
      <c r="E33" s="63" t="n">
        <v>0.89</v>
      </c>
      <c r="F33" s="37" t="n">
        <v>4.36</v>
      </c>
      <c r="G33" s="64" t="n">
        <v>1.5</v>
      </c>
    </row>
    <row r="34" customFormat="false" ht="12.75" hidden="false" customHeight="false" outlineLevel="0" collapsed="false">
      <c r="A34" s="60" t="n">
        <v>560056</v>
      </c>
      <c r="B34" s="61" t="s">
        <v>117</v>
      </c>
      <c r="C34" s="62" t="n">
        <v>12708</v>
      </c>
      <c r="D34" s="62" t="n">
        <v>15348</v>
      </c>
      <c r="E34" s="63" t="n">
        <v>0.83</v>
      </c>
      <c r="F34" s="37" t="n">
        <v>4.06</v>
      </c>
      <c r="G34" s="64" t="n">
        <v>2.63</v>
      </c>
    </row>
    <row r="35" customFormat="false" ht="12.75" hidden="false" customHeight="false" outlineLevel="0" collapsed="false">
      <c r="A35" s="60" t="n">
        <v>560057</v>
      </c>
      <c r="B35" s="61" t="s">
        <v>118</v>
      </c>
      <c r="C35" s="62" t="n">
        <v>16684</v>
      </c>
      <c r="D35" s="62" t="n">
        <v>11754</v>
      </c>
      <c r="E35" s="63" t="n">
        <v>1.42</v>
      </c>
      <c r="F35" s="37" t="n">
        <v>5</v>
      </c>
      <c r="G35" s="64" t="n">
        <v>3.91</v>
      </c>
    </row>
    <row r="36" customFormat="false" ht="12.75" hidden="false" customHeight="false" outlineLevel="0" collapsed="false">
      <c r="A36" s="60" t="n">
        <v>560058</v>
      </c>
      <c r="B36" s="61" t="s">
        <v>119</v>
      </c>
      <c r="C36" s="62" t="n">
        <v>37604</v>
      </c>
      <c r="D36" s="62" t="n">
        <v>26410</v>
      </c>
      <c r="E36" s="63" t="n">
        <v>1.42</v>
      </c>
      <c r="F36" s="37" t="n">
        <v>5</v>
      </c>
      <c r="G36" s="64" t="n">
        <v>2.64</v>
      </c>
    </row>
    <row r="37" customFormat="false" ht="12.75" hidden="false" customHeight="false" outlineLevel="0" collapsed="false">
      <c r="A37" s="60" t="n">
        <v>560059</v>
      </c>
      <c r="B37" s="61" t="s">
        <v>120</v>
      </c>
      <c r="C37" s="62" t="n">
        <v>11154</v>
      </c>
      <c r="D37" s="62" t="n">
        <v>10433</v>
      </c>
      <c r="E37" s="63" t="n">
        <v>1.07</v>
      </c>
      <c r="F37" s="37" t="n">
        <v>5</v>
      </c>
      <c r="G37" s="64" t="n">
        <v>2.66</v>
      </c>
    </row>
    <row r="38" customFormat="false" ht="12.75" hidden="false" customHeight="false" outlineLevel="0" collapsed="false">
      <c r="A38" s="60" t="n">
        <v>560060</v>
      </c>
      <c r="B38" s="61" t="s">
        <v>121</v>
      </c>
      <c r="C38" s="62" t="n">
        <v>12840</v>
      </c>
      <c r="D38" s="62" t="n">
        <v>12206</v>
      </c>
      <c r="E38" s="63" t="n">
        <v>1.05</v>
      </c>
      <c r="F38" s="37" t="n">
        <v>5</v>
      </c>
      <c r="G38" s="64" t="n">
        <v>2.54</v>
      </c>
    </row>
    <row r="39" customFormat="false" ht="12.75" hidden="false" customHeight="false" outlineLevel="0" collapsed="false">
      <c r="A39" s="60" t="n">
        <v>560061</v>
      </c>
      <c r="B39" s="61" t="s">
        <v>122</v>
      </c>
      <c r="C39" s="62" t="n">
        <v>16788</v>
      </c>
      <c r="D39" s="62" t="n">
        <v>13788</v>
      </c>
      <c r="E39" s="63" t="n">
        <v>1.22</v>
      </c>
      <c r="F39" s="37" t="n">
        <v>5</v>
      </c>
      <c r="G39" s="64" t="n">
        <v>2.48</v>
      </c>
    </row>
    <row r="40" customFormat="false" ht="12.75" hidden="false" customHeight="false" outlineLevel="0" collapsed="false">
      <c r="A40" s="60" t="n">
        <v>560062</v>
      </c>
      <c r="B40" s="61" t="s">
        <v>123</v>
      </c>
      <c r="C40" s="62" t="n">
        <v>9442</v>
      </c>
      <c r="D40" s="62" t="n">
        <v>12746</v>
      </c>
      <c r="E40" s="63" t="n">
        <v>0.74</v>
      </c>
      <c r="F40" s="37" t="n">
        <v>3.63</v>
      </c>
      <c r="G40" s="64" t="n">
        <v>1.81</v>
      </c>
    </row>
    <row r="41" customFormat="false" ht="12.75" hidden="false" customHeight="false" outlineLevel="0" collapsed="false">
      <c r="A41" s="60" t="n">
        <v>560063</v>
      </c>
      <c r="B41" s="61" t="s">
        <v>124</v>
      </c>
      <c r="C41" s="62" t="n">
        <v>12771</v>
      </c>
      <c r="D41" s="62" t="n">
        <v>15408</v>
      </c>
      <c r="E41" s="63" t="n">
        <v>0.83</v>
      </c>
      <c r="F41" s="37" t="n">
        <v>4.06</v>
      </c>
      <c r="G41" s="64" t="n">
        <v>2</v>
      </c>
    </row>
    <row r="42" customFormat="false" ht="12.75" hidden="false" customHeight="false" outlineLevel="0" collapsed="false">
      <c r="A42" s="60" t="n">
        <v>560064</v>
      </c>
      <c r="B42" s="61" t="s">
        <v>125</v>
      </c>
      <c r="C42" s="62" t="n">
        <v>31914</v>
      </c>
      <c r="D42" s="62" t="n">
        <v>29221</v>
      </c>
      <c r="E42" s="63" t="n">
        <v>1.09</v>
      </c>
      <c r="F42" s="37" t="n">
        <v>5</v>
      </c>
      <c r="G42" s="64" t="n">
        <v>2.6</v>
      </c>
    </row>
    <row r="43" customFormat="false" ht="12.75" hidden="false" customHeight="false" outlineLevel="0" collapsed="false">
      <c r="A43" s="60" t="n">
        <v>560065</v>
      </c>
      <c r="B43" s="61" t="s">
        <v>126</v>
      </c>
      <c r="C43" s="62" t="n">
        <v>16306</v>
      </c>
      <c r="D43" s="62" t="n">
        <v>13737</v>
      </c>
      <c r="E43" s="63" t="n">
        <v>1.19</v>
      </c>
      <c r="F43" s="37" t="n">
        <v>5</v>
      </c>
      <c r="G43" s="64" t="n">
        <v>3.32</v>
      </c>
    </row>
    <row r="44" customFormat="false" ht="12.75" hidden="false" customHeight="false" outlineLevel="0" collapsed="false">
      <c r="A44" s="60" t="n">
        <v>560066</v>
      </c>
      <c r="B44" s="61" t="s">
        <v>127</v>
      </c>
      <c r="C44" s="62" t="n">
        <v>9661</v>
      </c>
      <c r="D44" s="62" t="n">
        <v>8985</v>
      </c>
      <c r="E44" s="63" t="n">
        <v>1.08</v>
      </c>
      <c r="F44" s="37" t="n">
        <v>5</v>
      </c>
      <c r="G44" s="64" t="n">
        <v>2.43</v>
      </c>
    </row>
    <row r="45" customFormat="false" ht="12.75" hidden="false" customHeight="false" outlineLevel="0" collapsed="false">
      <c r="A45" s="60" t="n">
        <v>560067</v>
      </c>
      <c r="B45" s="61" t="s">
        <v>128</v>
      </c>
      <c r="C45" s="62" t="n">
        <v>22831</v>
      </c>
      <c r="D45" s="62" t="n">
        <v>21419</v>
      </c>
      <c r="E45" s="63" t="n">
        <v>1.07</v>
      </c>
      <c r="F45" s="37" t="n">
        <v>5</v>
      </c>
      <c r="G45" s="64" t="n">
        <v>2.87</v>
      </c>
    </row>
    <row r="46" customFormat="false" ht="12.75" hidden="false" customHeight="false" outlineLevel="0" collapsed="false">
      <c r="A46" s="60" t="n">
        <v>560068</v>
      </c>
      <c r="B46" s="61" t="s">
        <v>129</v>
      </c>
      <c r="C46" s="62" t="n">
        <v>20838</v>
      </c>
      <c r="D46" s="62" t="n">
        <v>23196</v>
      </c>
      <c r="E46" s="63" t="n">
        <v>0.9</v>
      </c>
      <c r="F46" s="37" t="n">
        <v>4.4</v>
      </c>
      <c r="G46" s="64" t="n">
        <v>1.91</v>
      </c>
    </row>
    <row r="47" customFormat="false" ht="12.75" hidden="false" customHeight="false" outlineLevel="0" collapsed="false">
      <c r="A47" s="60" t="n">
        <v>560069</v>
      </c>
      <c r="B47" s="61" t="s">
        <v>130</v>
      </c>
      <c r="C47" s="62" t="n">
        <v>21654</v>
      </c>
      <c r="D47" s="62" t="n">
        <v>15960</v>
      </c>
      <c r="E47" s="63" t="n">
        <v>1.36</v>
      </c>
      <c r="F47" s="37" t="n">
        <v>5</v>
      </c>
      <c r="G47" s="64" t="n">
        <v>2.71</v>
      </c>
    </row>
    <row r="48" customFormat="false" ht="12.75" hidden="false" customHeight="false" outlineLevel="0" collapsed="false">
      <c r="A48" s="60" t="n">
        <v>560070</v>
      </c>
      <c r="B48" s="61" t="s">
        <v>131</v>
      </c>
      <c r="C48" s="62" t="n">
        <v>56565</v>
      </c>
      <c r="D48" s="62" t="n">
        <v>49462</v>
      </c>
      <c r="E48" s="63" t="n">
        <v>1.14</v>
      </c>
      <c r="F48" s="37" t="n">
        <v>5</v>
      </c>
      <c r="G48" s="64" t="n">
        <v>3.24</v>
      </c>
    </row>
    <row r="49" customFormat="false" ht="12.75" hidden="false" customHeight="false" outlineLevel="0" collapsed="false">
      <c r="A49" s="60" t="n">
        <v>560071</v>
      </c>
      <c r="B49" s="61" t="s">
        <v>132</v>
      </c>
      <c r="C49" s="62" t="n">
        <v>13276</v>
      </c>
      <c r="D49" s="62" t="n">
        <v>17144</v>
      </c>
      <c r="E49" s="63" t="n">
        <v>0.77</v>
      </c>
      <c r="F49" s="37" t="n">
        <v>3.8</v>
      </c>
      <c r="G49" s="64" t="n">
        <v>1.81</v>
      </c>
    </row>
    <row r="50" customFormat="false" ht="12.75" hidden="false" customHeight="false" outlineLevel="0" collapsed="false">
      <c r="A50" s="60" t="n">
        <v>560072</v>
      </c>
      <c r="B50" s="61" t="s">
        <v>133</v>
      </c>
      <c r="C50" s="62" t="n">
        <v>18163</v>
      </c>
      <c r="D50" s="62" t="n">
        <v>17533</v>
      </c>
      <c r="E50" s="63" t="n">
        <v>1.04</v>
      </c>
      <c r="F50" s="37" t="n">
        <v>5</v>
      </c>
      <c r="G50" s="64" t="n">
        <v>2.14</v>
      </c>
    </row>
    <row r="51" customFormat="false" ht="12.75" hidden="false" customHeight="false" outlineLevel="0" collapsed="false">
      <c r="A51" s="60" t="n">
        <v>560073</v>
      </c>
      <c r="B51" s="61" t="s">
        <v>134</v>
      </c>
      <c r="C51" s="62" t="n">
        <v>13529</v>
      </c>
      <c r="D51" s="62" t="n">
        <v>10387</v>
      </c>
      <c r="E51" s="63" t="n">
        <v>1.3</v>
      </c>
      <c r="F51" s="37" t="n">
        <v>5</v>
      </c>
      <c r="G51" s="64" t="n">
        <v>2.74</v>
      </c>
    </row>
    <row r="52" customFormat="false" ht="12.75" hidden="false" customHeight="false" outlineLevel="0" collapsed="false">
      <c r="A52" s="60" t="n">
        <v>560074</v>
      </c>
      <c r="B52" s="61" t="s">
        <v>135</v>
      </c>
      <c r="C52" s="62" t="n">
        <v>17338</v>
      </c>
      <c r="D52" s="62" t="n">
        <v>16398</v>
      </c>
      <c r="E52" s="63" t="n">
        <v>1.06</v>
      </c>
      <c r="F52" s="37" t="n">
        <v>5</v>
      </c>
      <c r="G52" s="64" t="n">
        <v>2.21</v>
      </c>
    </row>
    <row r="53" customFormat="false" ht="12.75" hidden="false" customHeight="false" outlineLevel="0" collapsed="false">
      <c r="A53" s="60" t="n">
        <v>560075</v>
      </c>
      <c r="B53" s="61" t="s">
        <v>136</v>
      </c>
      <c r="C53" s="62" t="n">
        <v>33327</v>
      </c>
      <c r="D53" s="62" t="n">
        <v>27436</v>
      </c>
      <c r="E53" s="63" t="n">
        <v>1.21</v>
      </c>
      <c r="F53" s="37" t="n">
        <v>5</v>
      </c>
      <c r="G53" s="64" t="n">
        <v>2.93</v>
      </c>
    </row>
    <row r="54" customFormat="false" ht="12.75" hidden="false" customHeight="false" outlineLevel="0" collapsed="false">
      <c r="A54" s="60" t="n">
        <v>560076</v>
      </c>
      <c r="B54" s="61" t="s">
        <v>137</v>
      </c>
      <c r="C54" s="62" t="n">
        <v>7669</v>
      </c>
      <c r="D54" s="62" t="n">
        <v>10139</v>
      </c>
      <c r="E54" s="63" t="n">
        <v>0.76</v>
      </c>
      <c r="F54" s="37" t="n">
        <v>3.71</v>
      </c>
      <c r="G54" s="64" t="n">
        <v>2.01</v>
      </c>
    </row>
    <row r="55" customFormat="false" ht="12.75" hidden="false" customHeight="false" outlineLevel="0" collapsed="false">
      <c r="A55" s="60" t="n">
        <v>560077</v>
      </c>
      <c r="B55" s="61" t="s">
        <v>138</v>
      </c>
      <c r="C55" s="62" t="n">
        <v>11794</v>
      </c>
      <c r="D55" s="62" t="n">
        <v>11716</v>
      </c>
      <c r="E55" s="63" t="n">
        <v>1.01</v>
      </c>
      <c r="F55" s="37" t="n">
        <v>4.93</v>
      </c>
      <c r="G55" s="64" t="n">
        <v>2.82</v>
      </c>
    </row>
    <row r="56" customFormat="false" ht="12.75" hidden="false" customHeight="false" outlineLevel="0" collapsed="false">
      <c r="A56" s="60" t="n">
        <v>560078</v>
      </c>
      <c r="B56" s="61" t="s">
        <v>139</v>
      </c>
      <c r="C56" s="62" t="n">
        <v>29360</v>
      </c>
      <c r="D56" s="62" t="n">
        <v>26897</v>
      </c>
      <c r="E56" s="63" t="n">
        <v>1.09</v>
      </c>
      <c r="F56" s="37" t="n">
        <v>5</v>
      </c>
      <c r="G56" s="64" t="n">
        <v>2.85</v>
      </c>
    </row>
    <row r="57" customFormat="false" ht="12.75" hidden="false" customHeight="false" outlineLevel="0" collapsed="false">
      <c r="A57" s="60" t="n">
        <v>560079</v>
      </c>
      <c r="B57" s="61" t="s">
        <v>140</v>
      </c>
      <c r="C57" s="62" t="n">
        <v>30123</v>
      </c>
      <c r="D57" s="62" t="n">
        <v>28590</v>
      </c>
      <c r="E57" s="63" t="n">
        <v>1.05</v>
      </c>
      <c r="F57" s="37" t="n">
        <v>5</v>
      </c>
      <c r="G57" s="64" t="n">
        <v>2.65</v>
      </c>
    </row>
    <row r="58" customFormat="false" ht="12.75" hidden="false" customHeight="false" outlineLevel="0" collapsed="false">
      <c r="A58" s="60" t="n">
        <v>560080</v>
      </c>
      <c r="B58" s="61" t="s">
        <v>141</v>
      </c>
      <c r="C58" s="62" t="n">
        <v>12739</v>
      </c>
      <c r="D58" s="62" t="n">
        <v>16356</v>
      </c>
      <c r="E58" s="63" t="n">
        <v>0.78</v>
      </c>
      <c r="F58" s="37" t="n">
        <v>3.82</v>
      </c>
      <c r="G58" s="64" t="n">
        <v>1.85</v>
      </c>
    </row>
    <row r="59" customFormat="false" ht="12.75" hidden="false" customHeight="false" outlineLevel="0" collapsed="false">
      <c r="A59" s="60" t="n">
        <v>560081</v>
      </c>
      <c r="B59" s="61" t="s">
        <v>142</v>
      </c>
      <c r="C59" s="62" t="n">
        <v>17643</v>
      </c>
      <c r="D59" s="62" t="n">
        <v>19923</v>
      </c>
      <c r="E59" s="63" t="n">
        <v>0.89</v>
      </c>
      <c r="F59" s="37" t="n">
        <v>4.34</v>
      </c>
      <c r="G59" s="64" t="n">
        <v>2.16</v>
      </c>
    </row>
    <row r="60" customFormat="false" ht="12.75" hidden="false" customHeight="false" outlineLevel="0" collapsed="false">
      <c r="A60" s="60" t="n">
        <v>560082</v>
      </c>
      <c r="B60" s="61" t="s">
        <v>143</v>
      </c>
      <c r="C60" s="62" t="n">
        <v>16131</v>
      </c>
      <c r="D60" s="62" t="n">
        <v>14033</v>
      </c>
      <c r="E60" s="63" t="n">
        <v>1.15</v>
      </c>
      <c r="F60" s="37" t="n">
        <v>5</v>
      </c>
      <c r="G60" s="64" t="n">
        <v>3</v>
      </c>
    </row>
    <row r="61" customFormat="false" ht="12.75" hidden="false" customHeight="false" outlineLevel="0" collapsed="false">
      <c r="A61" s="60" t="n">
        <v>560083</v>
      </c>
      <c r="B61" s="61" t="s">
        <v>144</v>
      </c>
      <c r="C61" s="62" t="n">
        <v>14757</v>
      </c>
      <c r="D61" s="62" t="n">
        <v>12921</v>
      </c>
      <c r="E61" s="63" t="n">
        <v>1.14</v>
      </c>
      <c r="F61" s="37" t="n">
        <v>5</v>
      </c>
      <c r="G61" s="64" t="n">
        <v>3</v>
      </c>
    </row>
    <row r="62" customFormat="false" ht="12.75" hidden="false" customHeight="false" outlineLevel="0" collapsed="false">
      <c r="A62" s="60" t="n">
        <v>560084</v>
      </c>
      <c r="B62" s="61" t="s">
        <v>145</v>
      </c>
      <c r="C62" s="62" t="n">
        <v>14181</v>
      </c>
      <c r="D62" s="62" t="n">
        <v>19782</v>
      </c>
      <c r="E62" s="63" t="n">
        <v>0.72</v>
      </c>
      <c r="F62" s="37" t="n">
        <v>3.52</v>
      </c>
      <c r="G62" s="64" t="n">
        <v>1.8</v>
      </c>
    </row>
    <row r="63" customFormat="false" ht="12.75" hidden="false" customHeight="false" outlineLevel="0" collapsed="false">
      <c r="A63" s="60" t="n">
        <v>560085</v>
      </c>
      <c r="B63" s="61" t="s">
        <v>71</v>
      </c>
      <c r="C63" s="62" t="n">
        <v>8265</v>
      </c>
      <c r="D63" s="62" t="n">
        <v>7682</v>
      </c>
      <c r="E63" s="63" t="n">
        <v>1.08</v>
      </c>
      <c r="F63" s="37" t="n">
        <v>5</v>
      </c>
      <c r="G63" s="64" t="n">
        <v>3.24</v>
      </c>
    </row>
    <row r="64" customFormat="false" ht="12.75" hidden="false" customHeight="false" outlineLevel="0" collapsed="false">
      <c r="A64" s="60" t="n">
        <v>560086</v>
      </c>
      <c r="B64" s="61" t="s">
        <v>72</v>
      </c>
      <c r="C64" s="62" t="n">
        <v>21927</v>
      </c>
      <c r="D64" s="62" t="n">
        <v>16969</v>
      </c>
      <c r="E64" s="63" t="n">
        <v>1.29</v>
      </c>
      <c r="F64" s="37" t="n">
        <v>5</v>
      </c>
      <c r="G64" s="64" t="n">
        <v>3.58</v>
      </c>
    </row>
    <row r="65" customFormat="false" ht="12.75" hidden="false" customHeight="false" outlineLevel="0" collapsed="false">
      <c r="A65" s="60" t="n">
        <v>560087</v>
      </c>
      <c r="B65" s="61" t="s">
        <v>73</v>
      </c>
      <c r="C65" s="62" t="n">
        <v>24668</v>
      </c>
      <c r="D65" s="62" t="n">
        <v>24280</v>
      </c>
      <c r="E65" s="63" t="n">
        <v>1.02</v>
      </c>
      <c r="F65" s="37" t="n">
        <v>5</v>
      </c>
      <c r="G65" s="64" t="n">
        <v>3.78</v>
      </c>
    </row>
    <row r="66" customFormat="false" ht="25.5" hidden="false" customHeight="false" outlineLevel="0" collapsed="false">
      <c r="A66" s="60" t="n">
        <v>560088</v>
      </c>
      <c r="B66" s="61" t="s">
        <v>74</v>
      </c>
      <c r="C66" s="62" t="n">
        <v>6090</v>
      </c>
      <c r="D66" s="62" t="n">
        <v>5411</v>
      </c>
      <c r="E66" s="63" t="n">
        <v>1.13</v>
      </c>
      <c r="F66" s="37" t="n">
        <v>5</v>
      </c>
      <c r="G66" s="64" t="n">
        <v>4.12</v>
      </c>
    </row>
    <row r="67" customFormat="false" ht="25.5" hidden="false" customHeight="false" outlineLevel="0" collapsed="false">
      <c r="A67" s="60" t="n">
        <v>560089</v>
      </c>
      <c r="B67" s="61" t="s">
        <v>75</v>
      </c>
      <c r="C67" s="62" t="n">
        <v>3489</v>
      </c>
      <c r="D67" s="62" t="n">
        <v>2765</v>
      </c>
      <c r="E67" s="63" t="n">
        <v>1.26</v>
      </c>
      <c r="F67" s="37" t="n">
        <v>5</v>
      </c>
      <c r="G67" s="64" t="n">
        <v>3.57</v>
      </c>
    </row>
    <row r="68" customFormat="false" ht="25.5" hidden="false" customHeight="false" outlineLevel="0" collapsed="false">
      <c r="A68" s="60" t="n">
        <v>560096</v>
      </c>
      <c r="B68" s="61" t="s">
        <v>76</v>
      </c>
      <c r="C68" s="62" t="n">
        <v>161</v>
      </c>
      <c r="D68" s="62" t="n">
        <v>800</v>
      </c>
      <c r="E68" s="63" t="n">
        <v>0.2</v>
      </c>
      <c r="F68" s="37" t="n">
        <v>1</v>
      </c>
      <c r="G68" s="64" t="n">
        <v>0.99</v>
      </c>
    </row>
    <row r="69" customFormat="false" ht="12.75" hidden="false" customHeight="false" outlineLevel="0" collapsed="false">
      <c r="A69" s="60" t="n">
        <v>560098</v>
      </c>
      <c r="B69" s="61" t="s">
        <v>146</v>
      </c>
      <c r="C69" s="62" t="n">
        <v>562</v>
      </c>
      <c r="D69" s="62" t="n">
        <v>645</v>
      </c>
      <c r="E69" s="63" t="n">
        <v>0.87</v>
      </c>
      <c r="F69" s="37" t="n">
        <v>4.27</v>
      </c>
      <c r="G69" s="64" t="n">
        <v>3.39</v>
      </c>
    </row>
    <row r="70" customFormat="false" ht="25.5" hidden="false" customHeight="false" outlineLevel="0" collapsed="false">
      <c r="A70" s="60" t="n">
        <v>560099</v>
      </c>
      <c r="B70" s="61" t="s">
        <v>78</v>
      </c>
      <c r="C70" s="62" t="n">
        <v>1038</v>
      </c>
      <c r="D70" s="62" t="n">
        <v>3131</v>
      </c>
      <c r="E70" s="63" t="n">
        <v>0.33</v>
      </c>
      <c r="F70" s="37" t="n">
        <v>1.64</v>
      </c>
      <c r="G70" s="64" t="n">
        <v>1.33</v>
      </c>
    </row>
    <row r="71" customFormat="false" ht="25.5" hidden="false" customHeight="false" outlineLevel="0" collapsed="false">
      <c r="A71" s="60" t="n">
        <v>560101</v>
      </c>
      <c r="B71" s="61" t="s">
        <v>79</v>
      </c>
      <c r="C71" s="62" t="n">
        <v>9839</v>
      </c>
      <c r="D71" s="62" t="n">
        <v>10224</v>
      </c>
      <c r="E71" s="63" t="n">
        <v>0.96</v>
      </c>
      <c r="F71" s="37" t="n">
        <v>4.71</v>
      </c>
      <c r="G71" s="64" t="n">
        <v>3.62</v>
      </c>
    </row>
    <row r="72" s="69" customFormat="true" ht="12.75" hidden="true" customHeight="false" outlineLevel="0" collapsed="false">
      <c r="A72" s="65"/>
      <c r="B72" s="66" t="s">
        <v>5</v>
      </c>
      <c r="C72" s="67" t="n">
        <f aca="false">SUM(C6:C71)</f>
        <v>1612295</v>
      </c>
      <c r="D72" s="67" t="n">
        <f aca="false">SUM(D6:D71)</f>
        <v>1377883</v>
      </c>
      <c r="E72" s="36" t="n">
        <f aca="false">C72/D72</f>
        <v>1.17</v>
      </c>
      <c r="F72" s="68"/>
      <c r="G72" s="68"/>
    </row>
    <row r="73" customFormat="false" ht="12.75" hidden="false" customHeight="false" outlineLevel="0" collapsed="false">
      <c r="F73" s="69"/>
      <c r="G73" s="69"/>
    </row>
    <row r="74" customFormat="false" ht="12.75" hidden="false" customHeight="false" outlineLevel="0" collapsed="false">
      <c r="F74" s="69"/>
      <c r="G74" s="69"/>
    </row>
    <row r="75" customFormat="false" ht="12.75" hidden="false" customHeight="false" outlineLevel="0" collapsed="false">
      <c r="F75" s="69"/>
      <c r="G75" s="69"/>
    </row>
    <row r="76" customFormat="false" ht="12.75" hidden="false" customHeight="false" outlineLevel="0" collapsed="false">
      <c r="F76" s="69"/>
      <c r="G76" s="69"/>
    </row>
    <row r="77" customFormat="false" ht="12.75" hidden="false" customHeight="false" outlineLevel="0" collapsed="false">
      <c r="F77" s="69"/>
      <c r="G77" s="69"/>
    </row>
    <row r="78" customFormat="false" ht="12.75" hidden="false" customHeight="false" outlineLevel="0" collapsed="false">
      <c r="F78" s="69"/>
      <c r="G78" s="69"/>
    </row>
    <row r="79" customFormat="false" ht="12.75" hidden="false" customHeight="false" outlineLevel="0" collapsed="false">
      <c r="F79" s="69"/>
      <c r="G79" s="69"/>
    </row>
    <row r="80" customFormat="false" ht="12.75" hidden="false" customHeight="false" outlineLevel="0" collapsed="false">
      <c r="F80" s="69"/>
      <c r="G80" s="69"/>
    </row>
    <row r="81" customFormat="false" ht="12.75" hidden="false" customHeight="false" outlineLevel="0" collapsed="false">
      <c r="F81" s="69"/>
      <c r="G81" s="69"/>
    </row>
    <row r="82" customFormat="false" ht="12.75" hidden="false" customHeight="false" outlineLevel="0" collapsed="false">
      <c r="F82" s="69"/>
      <c r="G82" s="69"/>
    </row>
    <row r="83" customFormat="false" ht="12.75" hidden="false" customHeight="false" outlineLevel="0" collapsed="false">
      <c r="F83" s="69"/>
      <c r="G83" s="69"/>
    </row>
    <row r="84" customFormat="false" ht="12.75" hidden="false" customHeight="false" outlineLevel="0" collapsed="false">
      <c r="F84" s="69"/>
      <c r="G84" s="69"/>
    </row>
    <row r="85" customFormat="false" ht="12.75" hidden="false" customHeight="false" outlineLevel="0" collapsed="false">
      <c r="F85" s="69"/>
      <c r="G85" s="69"/>
    </row>
    <row r="86" customFormat="false" ht="12.75" hidden="false" customHeight="false" outlineLevel="0" collapsed="false">
      <c r="F86" s="69"/>
      <c r="G86" s="69"/>
    </row>
    <row r="87" customFormat="false" ht="12.75" hidden="false" customHeight="false" outlineLevel="0" collapsed="false">
      <c r="F87" s="69"/>
      <c r="G87" s="69"/>
    </row>
    <row r="88" customFormat="false" ht="12.75" hidden="false" customHeight="false" outlineLevel="0" collapsed="false">
      <c r="F88" s="69"/>
      <c r="G88" s="69"/>
    </row>
    <row r="89" customFormat="false" ht="12.75" hidden="false" customHeight="false" outlineLevel="0" collapsed="false">
      <c r="F89" s="69"/>
      <c r="G89" s="69"/>
    </row>
    <row r="90" customFormat="false" ht="12.75" hidden="false" customHeight="false" outlineLevel="0" collapsed="false">
      <c r="F90" s="69"/>
      <c r="G90" s="69"/>
    </row>
    <row r="91" customFormat="false" ht="12.75" hidden="false" customHeight="false" outlineLevel="0" collapsed="false">
      <c r="F91" s="69"/>
      <c r="G91" s="69"/>
    </row>
    <row r="92" customFormat="false" ht="12.75" hidden="false" customHeight="false" outlineLevel="0" collapsed="false">
      <c r="F92" s="69"/>
      <c r="G92" s="69"/>
    </row>
    <row r="93" customFormat="false" ht="12.75" hidden="false" customHeight="false" outlineLevel="0" collapsed="false">
      <c r="F93" s="69"/>
      <c r="G93" s="69"/>
    </row>
    <row r="94" customFormat="false" ht="12.75" hidden="false" customHeight="false" outlineLevel="0" collapsed="false">
      <c r="F94" s="69"/>
      <c r="G94" s="69"/>
    </row>
    <row r="95" customFormat="false" ht="12.75" hidden="false" customHeight="false" outlineLevel="0" collapsed="false">
      <c r="F95" s="69"/>
      <c r="G95" s="69"/>
    </row>
    <row r="96" customFormat="false" ht="12.75" hidden="false" customHeight="false" outlineLevel="0" collapsed="false">
      <c r="F96" s="69"/>
      <c r="G96" s="69"/>
    </row>
    <row r="97" customFormat="false" ht="12.75" hidden="false" customHeight="false" outlineLevel="0" collapsed="false">
      <c r="F97" s="69"/>
      <c r="G97" s="69"/>
    </row>
    <row r="98" customFormat="false" ht="12.75" hidden="false" customHeight="false" outlineLevel="0" collapsed="false">
      <c r="F98" s="69"/>
      <c r="G98" s="69"/>
    </row>
    <row r="99" customFormat="false" ht="12.75" hidden="false" customHeight="false" outlineLevel="0" collapsed="false">
      <c r="F99" s="69"/>
      <c r="G99" s="69"/>
    </row>
    <row r="100" customFormat="false" ht="12.75" hidden="false" customHeight="false" outlineLevel="0" collapsed="false">
      <c r="F100" s="69"/>
      <c r="G100" s="69"/>
    </row>
    <row r="101" customFormat="false" ht="12.75" hidden="false" customHeight="false" outlineLevel="0" collapsed="false">
      <c r="F101" s="69"/>
      <c r="G101" s="69"/>
    </row>
    <row r="102" customFormat="false" ht="12.75" hidden="false" customHeight="false" outlineLevel="0" collapsed="false">
      <c r="F102" s="69"/>
      <c r="G102" s="69"/>
    </row>
    <row r="103" customFormat="false" ht="12.75" hidden="false" customHeight="false" outlineLevel="0" collapsed="false">
      <c r="F103" s="69"/>
      <c r="G103" s="69"/>
    </row>
    <row r="104" customFormat="false" ht="12.75" hidden="false" customHeight="false" outlineLevel="0" collapsed="false">
      <c r="F104" s="69"/>
      <c r="G104" s="69"/>
    </row>
    <row r="105" customFormat="false" ht="12.75" hidden="false" customHeight="false" outlineLevel="0" collapsed="false">
      <c r="F105" s="69"/>
      <c r="G105" s="69"/>
    </row>
    <row r="106" customFormat="false" ht="12.75" hidden="false" customHeight="false" outlineLevel="0" collapsed="false">
      <c r="F106" s="69"/>
      <c r="G106" s="69"/>
    </row>
    <row r="107" customFormat="false" ht="12.75" hidden="false" customHeight="false" outlineLevel="0" collapsed="false">
      <c r="F107" s="69"/>
      <c r="G107" s="69"/>
    </row>
    <row r="108" customFormat="false" ht="12.75" hidden="false" customHeight="false" outlineLevel="0" collapsed="false">
      <c r="F108" s="69"/>
      <c r="G108" s="69"/>
    </row>
    <row r="109" customFormat="false" ht="12.75" hidden="false" customHeight="false" outlineLevel="0" collapsed="false">
      <c r="F109" s="69"/>
      <c r="G109" s="69"/>
    </row>
    <row r="110" customFormat="false" ht="12.75" hidden="false" customHeight="false" outlineLevel="0" collapsed="false">
      <c r="F110" s="69"/>
      <c r="G110" s="69"/>
    </row>
    <row r="111" customFormat="false" ht="12.75" hidden="false" customHeight="false" outlineLevel="0" collapsed="false">
      <c r="F111" s="69"/>
      <c r="G111" s="69"/>
    </row>
    <row r="112" customFormat="false" ht="12.75" hidden="false" customHeight="false" outlineLevel="0" collapsed="false">
      <c r="F112" s="69"/>
      <c r="G112" s="69"/>
    </row>
    <row r="113" customFormat="false" ht="12.75" hidden="false" customHeight="false" outlineLevel="0" collapsed="false">
      <c r="F113" s="69"/>
      <c r="G113" s="69"/>
    </row>
    <row r="114" customFormat="false" ht="12.75" hidden="false" customHeight="false" outlineLevel="0" collapsed="false">
      <c r="F114" s="69"/>
      <c r="G114" s="69"/>
    </row>
    <row r="115" customFormat="false" ht="12.75" hidden="false" customHeight="false" outlineLevel="0" collapsed="false">
      <c r="F115" s="69"/>
      <c r="G115" s="69"/>
    </row>
    <row r="116" customFormat="false" ht="12.75" hidden="false" customHeight="false" outlineLevel="0" collapsed="false">
      <c r="F116" s="69"/>
      <c r="G116" s="69"/>
    </row>
    <row r="117" customFormat="false" ht="12.75" hidden="false" customHeight="false" outlineLevel="0" collapsed="false">
      <c r="F117" s="69"/>
      <c r="G117" s="69"/>
    </row>
    <row r="118" customFormat="false" ht="12.75" hidden="false" customHeight="false" outlineLevel="0" collapsed="false">
      <c r="F118" s="69"/>
      <c r="G118" s="69"/>
    </row>
    <row r="119" customFormat="false" ht="12.75" hidden="false" customHeight="false" outlineLevel="0" collapsed="false">
      <c r="F119" s="69"/>
      <c r="G119" s="69"/>
    </row>
    <row r="120" customFormat="false" ht="12.75" hidden="false" customHeight="false" outlineLevel="0" collapsed="false">
      <c r="F120" s="69"/>
      <c r="G120" s="69"/>
    </row>
    <row r="121" customFormat="false" ht="12.75" hidden="false" customHeight="false" outlineLevel="0" collapsed="false">
      <c r="F121" s="69"/>
      <c r="G121" s="69"/>
    </row>
    <row r="122" customFormat="false" ht="12.75" hidden="false" customHeight="false" outlineLevel="0" collapsed="false">
      <c r="F122" s="69"/>
      <c r="G122" s="69"/>
    </row>
    <row r="123" customFormat="false" ht="12.75" hidden="false" customHeight="false" outlineLevel="0" collapsed="false">
      <c r="F123" s="69"/>
      <c r="G123" s="69"/>
    </row>
    <row r="124" customFormat="false" ht="12.75" hidden="false" customHeight="false" outlineLevel="0" collapsed="false">
      <c r="F124" s="69"/>
      <c r="G124" s="69"/>
    </row>
    <row r="125" customFormat="false" ht="12.75" hidden="false" customHeight="false" outlineLevel="0" collapsed="false">
      <c r="F125" s="69"/>
      <c r="G125" s="69"/>
    </row>
    <row r="126" customFormat="false" ht="12.75" hidden="false" customHeight="false" outlineLevel="0" collapsed="false">
      <c r="F126" s="69"/>
      <c r="G126" s="69"/>
    </row>
    <row r="127" customFormat="false" ht="12.75" hidden="false" customHeight="false" outlineLevel="0" collapsed="false">
      <c r="F127" s="69"/>
      <c r="G127" s="69"/>
    </row>
    <row r="128" customFormat="false" ht="12.75" hidden="false" customHeight="false" outlineLevel="0" collapsed="false">
      <c r="F128" s="69"/>
      <c r="G128" s="69"/>
    </row>
    <row r="129" customFormat="false" ht="12.75" hidden="false" customHeight="false" outlineLevel="0" collapsed="false">
      <c r="F129" s="69"/>
      <c r="G129" s="69"/>
    </row>
    <row r="130" customFormat="false" ht="12.75" hidden="false" customHeight="false" outlineLevel="0" collapsed="false">
      <c r="F130" s="69"/>
      <c r="G130" s="69"/>
    </row>
    <row r="131" customFormat="false" ht="12.75" hidden="false" customHeight="false" outlineLevel="0" collapsed="false">
      <c r="F131" s="69"/>
      <c r="G131" s="69"/>
    </row>
    <row r="132" customFormat="false" ht="12.75" hidden="false" customHeight="false" outlineLevel="0" collapsed="false">
      <c r="F132" s="69"/>
      <c r="G132" s="69"/>
    </row>
    <row r="133" customFormat="false" ht="12.75" hidden="false" customHeight="false" outlineLevel="0" collapsed="false">
      <c r="F133" s="69"/>
      <c r="G133" s="69"/>
    </row>
    <row r="134" customFormat="false" ht="12.75" hidden="false" customHeight="false" outlineLevel="0" collapsed="false">
      <c r="F134" s="69"/>
      <c r="G134" s="69"/>
    </row>
    <row r="135" customFormat="false" ht="12.75" hidden="false" customHeight="false" outlineLevel="0" collapsed="false">
      <c r="F135" s="69"/>
      <c r="G135" s="69"/>
    </row>
    <row r="136" customFormat="false" ht="12.75" hidden="false" customHeight="false" outlineLevel="0" collapsed="false">
      <c r="F136" s="69"/>
      <c r="G136" s="69"/>
    </row>
    <row r="137" customFormat="false" ht="12.75" hidden="false" customHeight="false" outlineLevel="0" collapsed="false">
      <c r="F137" s="69"/>
      <c r="G137" s="69"/>
    </row>
    <row r="138" customFormat="false" ht="12.75" hidden="false" customHeight="false" outlineLevel="0" collapsed="false">
      <c r="F138" s="69"/>
      <c r="G138" s="69"/>
    </row>
    <row r="139" customFormat="false" ht="12.75" hidden="false" customHeight="false" outlineLevel="0" collapsed="false">
      <c r="F139" s="69"/>
      <c r="G139" s="69"/>
    </row>
    <row r="140" customFormat="false" ht="12.75" hidden="false" customHeight="false" outlineLevel="0" collapsed="false">
      <c r="F140" s="69"/>
      <c r="G140" s="69"/>
    </row>
    <row r="141" customFormat="false" ht="12.75" hidden="false" customHeight="false" outlineLevel="0" collapsed="false">
      <c r="F141" s="69"/>
      <c r="G141" s="69"/>
    </row>
    <row r="142" customFormat="false" ht="12.75" hidden="false" customHeight="false" outlineLevel="0" collapsed="false">
      <c r="F142" s="69"/>
      <c r="G142" s="69"/>
    </row>
    <row r="143" customFormat="false" ht="12.75" hidden="false" customHeight="false" outlineLevel="0" collapsed="false">
      <c r="F143" s="69"/>
      <c r="G143" s="69"/>
    </row>
    <row r="144" customFormat="false" ht="12.75" hidden="false" customHeight="false" outlineLevel="0" collapsed="false">
      <c r="F144" s="69"/>
      <c r="G144" s="69"/>
    </row>
    <row r="145" customFormat="false" ht="12.75" hidden="false" customHeight="false" outlineLevel="0" collapsed="false">
      <c r="F145" s="69"/>
      <c r="G145" s="69"/>
    </row>
    <row r="146" customFormat="false" ht="12.75" hidden="false" customHeight="false" outlineLevel="0" collapsed="false">
      <c r="F146" s="69"/>
      <c r="G146" s="69"/>
    </row>
    <row r="147" customFormat="false" ht="12.75" hidden="false" customHeight="false" outlineLevel="0" collapsed="false">
      <c r="F147" s="69"/>
      <c r="G147" s="69"/>
    </row>
    <row r="148" customFormat="false" ht="12.75" hidden="false" customHeight="false" outlineLevel="0" collapsed="false">
      <c r="F148" s="69"/>
      <c r="G148" s="69"/>
    </row>
    <row r="149" customFormat="false" ht="12.75" hidden="false" customHeight="false" outlineLevel="0" collapsed="false">
      <c r="F149" s="69"/>
      <c r="G149" s="69"/>
    </row>
    <row r="150" customFormat="false" ht="12.75" hidden="false" customHeight="false" outlineLevel="0" collapsed="false">
      <c r="F150" s="69"/>
      <c r="G150" s="69"/>
    </row>
    <row r="151" customFormat="false" ht="12.75" hidden="false" customHeight="false" outlineLevel="0" collapsed="false">
      <c r="F151" s="69"/>
      <c r="G151" s="69"/>
    </row>
    <row r="152" customFormat="false" ht="12.75" hidden="false" customHeight="false" outlineLevel="0" collapsed="false">
      <c r="F152" s="69"/>
      <c r="G152" s="69"/>
    </row>
    <row r="153" customFormat="false" ht="12.75" hidden="false" customHeight="false" outlineLevel="0" collapsed="false">
      <c r="F153" s="69"/>
      <c r="G153" s="69"/>
    </row>
    <row r="154" customFormat="false" ht="12.75" hidden="false" customHeight="false" outlineLevel="0" collapsed="false">
      <c r="F154" s="69"/>
      <c r="G154" s="69"/>
    </row>
    <row r="155" customFormat="false" ht="12.75" hidden="false" customHeight="false" outlineLevel="0" collapsed="false">
      <c r="F155" s="69"/>
      <c r="G155" s="69"/>
    </row>
    <row r="156" customFormat="false" ht="12.75" hidden="false" customHeight="false" outlineLevel="0" collapsed="false">
      <c r="F156" s="69"/>
      <c r="G156" s="69"/>
    </row>
    <row r="157" customFormat="false" ht="12.75" hidden="false" customHeight="false" outlineLevel="0" collapsed="false">
      <c r="F157" s="69"/>
      <c r="G157" s="69"/>
    </row>
    <row r="158" customFormat="false" ht="12.75" hidden="false" customHeight="false" outlineLevel="0" collapsed="false">
      <c r="F158" s="69"/>
      <c r="G158" s="69"/>
    </row>
    <row r="159" customFormat="false" ht="12.75" hidden="false" customHeight="false" outlineLevel="0" collapsed="false">
      <c r="F159" s="69"/>
      <c r="G159" s="69"/>
    </row>
    <row r="160" customFormat="false" ht="12.75" hidden="false" customHeight="false" outlineLevel="0" collapsed="false">
      <c r="F160" s="69"/>
      <c r="G160" s="69"/>
    </row>
    <row r="161" customFormat="false" ht="12.75" hidden="false" customHeight="false" outlineLevel="0" collapsed="false">
      <c r="F161" s="69"/>
      <c r="G161" s="69"/>
    </row>
    <row r="162" customFormat="false" ht="12.75" hidden="false" customHeight="false" outlineLevel="0" collapsed="false">
      <c r="F162" s="69"/>
      <c r="G162" s="69"/>
    </row>
    <row r="163" customFormat="false" ht="12.75" hidden="false" customHeight="false" outlineLevel="0" collapsed="false">
      <c r="F163" s="69"/>
      <c r="G163" s="69"/>
    </row>
    <row r="164" customFormat="false" ht="12.75" hidden="false" customHeight="false" outlineLevel="0" collapsed="false">
      <c r="F164" s="69"/>
      <c r="G164" s="69"/>
    </row>
    <row r="165" customFormat="false" ht="12.75" hidden="false" customHeight="false" outlineLevel="0" collapsed="false">
      <c r="F165" s="69"/>
      <c r="G165" s="69"/>
    </row>
    <row r="166" customFormat="false" ht="12.75" hidden="false" customHeight="false" outlineLevel="0" collapsed="false">
      <c r="F166" s="69"/>
      <c r="G166" s="69"/>
    </row>
    <row r="167" customFormat="false" ht="12.75" hidden="false" customHeight="false" outlineLevel="0" collapsed="false">
      <c r="F167" s="69"/>
      <c r="G167" s="69"/>
    </row>
  </sheetData>
  <mergeCells count="3">
    <mergeCell ref="E1:G1"/>
    <mergeCell ref="A2:G2"/>
    <mergeCell ref="A4:G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0" activeCellId="0" sqref="A1:F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2" min="2" style="24" width="34.28"/>
    <col collapsed="false" customWidth="true" hidden="false" outlineLevel="0" max="3" min="3" style="0" width="15.41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0" width="11.99"/>
  </cols>
  <sheetData>
    <row r="1" customFormat="false" ht="45.75" hidden="false" customHeight="true" outlineLevel="0" collapsed="false">
      <c r="B1" s="48"/>
      <c r="C1" s="49"/>
      <c r="D1" s="49"/>
      <c r="E1" s="50" t="s">
        <v>155</v>
      </c>
      <c r="F1" s="50"/>
    </row>
    <row r="2" s="28" customFormat="true" ht="36.75" hidden="false" customHeight="true" outlineLevel="0" collapsed="false">
      <c r="A2" s="70" t="s">
        <v>156</v>
      </c>
      <c r="B2" s="70"/>
      <c r="C2" s="70"/>
      <c r="D2" s="70"/>
      <c r="E2" s="70"/>
      <c r="F2" s="70"/>
    </row>
    <row r="3" s="28" customFormat="true" ht="12" hidden="false" customHeight="true" outlineLevel="0" collapsed="false">
      <c r="A3" s="52"/>
      <c r="B3" s="53"/>
      <c r="C3" s="54"/>
      <c r="D3" s="54"/>
      <c r="E3" s="55"/>
      <c r="F3" s="55"/>
    </row>
    <row r="4" customFormat="false" ht="27" hidden="false" customHeight="true" outlineLevel="0" collapsed="false">
      <c r="A4" s="56" t="s">
        <v>157</v>
      </c>
      <c r="B4" s="56"/>
      <c r="C4" s="56"/>
      <c r="D4" s="56"/>
      <c r="E4" s="56"/>
      <c r="F4" s="56"/>
      <c r="G4" s="25"/>
      <c r="H4" s="26"/>
    </row>
    <row r="5" s="71" customFormat="true" ht="121.5" hidden="false" customHeight="true" outlineLevel="0" collapsed="false">
      <c r="A5" s="30" t="s">
        <v>2</v>
      </c>
      <c r="B5" s="30" t="s">
        <v>83</v>
      </c>
      <c r="C5" s="57" t="s">
        <v>150</v>
      </c>
      <c r="D5" s="58" t="s">
        <v>151</v>
      </c>
      <c r="E5" s="58" t="s">
        <v>152</v>
      </c>
      <c r="F5" s="59" t="s">
        <v>153</v>
      </c>
    </row>
    <row r="6" customFormat="false" ht="12.75" hidden="false" customHeight="false" outlineLevel="0" collapsed="false">
      <c r="A6" s="72" t="n">
        <v>560002</v>
      </c>
      <c r="B6" s="61" t="s">
        <v>14</v>
      </c>
      <c r="C6" s="73" t="n">
        <v>3</v>
      </c>
      <c r="D6" s="74" t="n">
        <v>0</v>
      </c>
      <c r="E6" s="75" t="n">
        <v>0</v>
      </c>
      <c r="F6" s="38" t="n">
        <v>0</v>
      </c>
    </row>
    <row r="7" customFormat="false" ht="25.5" hidden="false" customHeight="false" outlineLevel="0" collapsed="false">
      <c r="A7" s="72" t="n">
        <v>560014</v>
      </c>
      <c r="B7" s="61" t="s">
        <v>15</v>
      </c>
      <c r="C7" s="73" t="n">
        <v>45</v>
      </c>
      <c r="D7" s="74" t="n">
        <v>83</v>
      </c>
      <c r="E7" s="75" t="n">
        <v>0.54</v>
      </c>
      <c r="F7" s="38" t="n">
        <v>1.76</v>
      </c>
    </row>
    <row r="8" customFormat="false" ht="12.75" hidden="false" customHeight="false" outlineLevel="0" collapsed="false">
      <c r="A8" s="72" t="n">
        <v>560017</v>
      </c>
      <c r="B8" s="61" t="s">
        <v>16</v>
      </c>
      <c r="C8" s="73" t="n">
        <v>35</v>
      </c>
      <c r="D8" s="74" t="n">
        <v>5</v>
      </c>
      <c r="E8" s="75" t="n">
        <v>7</v>
      </c>
      <c r="F8" s="38" t="n">
        <v>5</v>
      </c>
    </row>
    <row r="9" customFormat="false" ht="12.75" hidden="false" customHeight="false" outlineLevel="0" collapsed="false">
      <c r="A9" s="72" t="n">
        <v>560019</v>
      </c>
      <c r="B9" s="61" t="s">
        <v>96</v>
      </c>
      <c r="C9" s="73" t="n">
        <v>8593</v>
      </c>
      <c r="D9" s="74" t="n">
        <v>3332</v>
      </c>
      <c r="E9" s="75" t="n">
        <v>2.58</v>
      </c>
      <c r="F9" s="38" t="n">
        <v>5</v>
      </c>
    </row>
    <row r="10" customFormat="false" ht="12.75" hidden="false" customHeight="false" outlineLevel="0" collapsed="false">
      <c r="A10" s="72" t="n">
        <v>560021</v>
      </c>
      <c r="B10" s="61" t="s">
        <v>97</v>
      </c>
      <c r="C10" s="73" t="n">
        <v>87089</v>
      </c>
      <c r="D10" s="74" t="n">
        <v>30815</v>
      </c>
      <c r="E10" s="75" t="n">
        <v>2.83</v>
      </c>
      <c r="F10" s="38" t="n">
        <v>5</v>
      </c>
    </row>
    <row r="11" customFormat="false" ht="12.75" hidden="false" customHeight="false" outlineLevel="0" collapsed="false">
      <c r="A11" s="72" t="n">
        <v>560022</v>
      </c>
      <c r="B11" s="61" t="s">
        <v>19</v>
      </c>
      <c r="C11" s="73" t="n">
        <v>56841</v>
      </c>
      <c r="D11" s="74" t="n">
        <v>20854</v>
      </c>
      <c r="E11" s="75" t="n">
        <v>2.73</v>
      </c>
      <c r="F11" s="38" t="n">
        <v>5</v>
      </c>
    </row>
    <row r="12" customFormat="false" ht="12.75" hidden="false" customHeight="false" outlineLevel="0" collapsed="false">
      <c r="A12" s="72" t="n">
        <v>560024</v>
      </c>
      <c r="B12" s="61" t="s">
        <v>98</v>
      </c>
      <c r="C12" s="73" t="n">
        <v>111042</v>
      </c>
      <c r="D12" s="74" t="n">
        <v>42065</v>
      </c>
      <c r="E12" s="75" t="n">
        <v>2.64</v>
      </c>
      <c r="F12" s="38" t="n">
        <v>5</v>
      </c>
    </row>
    <row r="13" customFormat="false" ht="25.5" hidden="false" customHeight="false" outlineLevel="0" collapsed="false">
      <c r="A13" s="72" t="n">
        <v>560026</v>
      </c>
      <c r="B13" s="61" t="s">
        <v>21</v>
      </c>
      <c r="C13" s="73" t="n">
        <v>52967</v>
      </c>
      <c r="D13" s="74" t="n">
        <v>14972</v>
      </c>
      <c r="E13" s="75" t="n">
        <v>3.54</v>
      </c>
      <c r="F13" s="38" t="n">
        <v>5</v>
      </c>
    </row>
    <row r="14" customFormat="false" ht="12.75" hidden="false" customHeight="false" outlineLevel="0" collapsed="false">
      <c r="A14" s="72" t="n">
        <v>560031</v>
      </c>
      <c r="B14" s="61" t="s">
        <v>99</v>
      </c>
      <c r="C14" s="73" t="n">
        <v>29619</v>
      </c>
      <c r="D14" s="74" t="n">
        <v>9650</v>
      </c>
      <c r="E14" s="75" t="n">
        <v>3.07</v>
      </c>
      <c r="F14" s="38" t="n">
        <v>5</v>
      </c>
    </row>
    <row r="15" customFormat="false" ht="12.75" hidden="false" customHeight="false" outlineLevel="0" collapsed="false">
      <c r="A15" s="72" t="n">
        <v>560032</v>
      </c>
      <c r="B15" s="61" t="s">
        <v>100</v>
      </c>
      <c r="C15" s="73" t="n">
        <v>6</v>
      </c>
      <c r="D15" s="74" t="n">
        <v>5</v>
      </c>
      <c r="E15" s="75" t="n">
        <v>1.2</v>
      </c>
      <c r="F15" s="38" t="n">
        <v>3.61</v>
      </c>
    </row>
    <row r="16" customFormat="false" ht="12.75" hidden="false" customHeight="false" outlineLevel="0" collapsed="false">
      <c r="A16" s="72" t="n">
        <v>560033</v>
      </c>
      <c r="B16" s="61" t="s">
        <v>101</v>
      </c>
      <c r="C16" s="73" t="n">
        <v>13</v>
      </c>
      <c r="D16" s="74" t="n">
        <v>0</v>
      </c>
      <c r="E16" s="75" t="n">
        <v>0</v>
      </c>
      <c r="F16" s="38" t="n">
        <v>0</v>
      </c>
    </row>
    <row r="17" customFormat="false" ht="12.75" hidden="false" customHeight="false" outlineLevel="0" collapsed="false">
      <c r="A17" s="72" t="n">
        <v>560034</v>
      </c>
      <c r="B17" s="61" t="s">
        <v>102</v>
      </c>
      <c r="C17" s="73" t="n">
        <v>18</v>
      </c>
      <c r="D17" s="74" t="n">
        <v>2</v>
      </c>
      <c r="E17" s="75" t="n">
        <v>9</v>
      </c>
      <c r="F17" s="38" t="n">
        <v>5</v>
      </c>
    </row>
    <row r="18" customFormat="false" ht="12.75" hidden="false" customHeight="false" outlineLevel="0" collapsed="false">
      <c r="A18" s="72" t="n">
        <v>560035</v>
      </c>
      <c r="B18" s="61" t="s">
        <v>103</v>
      </c>
      <c r="C18" s="73" t="n">
        <v>73182</v>
      </c>
      <c r="D18" s="74" t="n">
        <v>26864</v>
      </c>
      <c r="E18" s="75" t="n">
        <v>2.72</v>
      </c>
      <c r="F18" s="38" t="n">
        <v>5</v>
      </c>
    </row>
    <row r="19" customFormat="false" ht="12.75" hidden="false" customHeight="false" outlineLevel="0" collapsed="false">
      <c r="A19" s="72" t="n">
        <v>560036</v>
      </c>
      <c r="B19" s="61" t="s">
        <v>104</v>
      </c>
      <c r="C19" s="73" t="n">
        <v>44</v>
      </c>
      <c r="D19" s="74" t="n">
        <v>2</v>
      </c>
      <c r="E19" s="75" t="n">
        <v>22</v>
      </c>
      <c r="F19" s="38" t="n">
        <v>5</v>
      </c>
    </row>
    <row r="20" customFormat="false" ht="12.75" hidden="true" customHeight="false" outlineLevel="0" collapsed="false">
      <c r="A20" s="72"/>
      <c r="B20" s="61"/>
      <c r="C20" s="73" t="e">
        <f aca="false">NA()</f>
        <v>#N/A</v>
      </c>
      <c r="D20" s="74"/>
      <c r="E20" s="75" t="e">
        <f aca="false">NA()</f>
        <v>#N/A</v>
      </c>
      <c r="F20" s="38" t="e">
        <f aca="false">NA()</f>
        <v>#N/A</v>
      </c>
    </row>
    <row r="21" customFormat="false" ht="12.75" hidden="false" customHeight="false" outlineLevel="0" collapsed="false">
      <c r="A21" s="72" t="n">
        <v>560040</v>
      </c>
      <c r="B21" s="61" t="s">
        <v>106</v>
      </c>
      <c r="C21" s="73" t="n">
        <v>190</v>
      </c>
      <c r="D21" s="74" t="n">
        <v>105</v>
      </c>
      <c r="E21" s="75" t="n">
        <v>1.81</v>
      </c>
      <c r="F21" s="38" t="n">
        <v>5</v>
      </c>
    </row>
    <row r="22" customFormat="false" ht="12.75" hidden="false" customHeight="false" outlineLevel="0" collapsed="false">
      <c r="A22" s="72" t="n">
        <v>560041</v>
      </c>
      <c r="B22" s="61" t="s">
        <v>107</v>
      </c>
      <c r="C22" s="73" t="n">
        <v>46189</v>
      </c>
      <c r="D22" s="74" t="n">
        <v>15787</v>
      </c>
      <c r="E22" s="75" t="n">
        <v>2.93</v>
      </c>
      <c r="F22" s="38" t="n">
        <v>5</v>
      </c>
    </row>
    <row r="23" customFormat="false" ht="12.75" hidden="false" customHeight="false" outlineLevel="0" collapsed="false">
      <c r="A23" s="72" t="n">
        <v>560043</v>
      </c>
      <c r="B23" s="61" t="s">
        <v>108</v>
      </c>
      <c r="C23" s="73" t="n">
        <v>11585</v>
      </c>
      <c r="D23" s="74" t="n">
        <v>4956</v>
      </c>
      <c r="E23" s="75" t="n">
        <v>2.34</v>
      </c>
      <c r="F23" s="38" t="n">
        <v>5</v>
      </c>
    </row>
    <row r="24" customFormat="false" ht="12.75" hidden="false" customHeight="false" outlineLevel="0" collapsed="false">
      <c r="A24" s="72" t="n">
        <v>560045</v>
      </c>
      <c r="B24" s="61" t="s">
        <v>109</v>
      </c>
      <c r="C24" s="73" t="n">
        <v>8044</v>
      </c>
      <c r="D24" s="74" t="n">
        <v>4262</v>
      </c>
      <c r="E24" s="75" t="n">
        <v>1.89</v>
      </c>
      <c r="F24" s="38" t="n">
        <v>5</v>
      </c>
    </row>
    <row r="25" customFormat="false" ht="12.75" hidden="false" customHeight="false" outlineLevel="0" collapsed="false">
      <c r="A25" s="72" t="n">
        <v>560046</v>
      </c>
      <c r="B25" s="61" t="s">
        <v>33</v>
      </c>
      <c r="C25" s="73" t="n">
        <v>13226</v>
      </c>
      <c r="D25" s="74" t="n">
        <v>4542</v>
      </c>
      <c r="E25" s="75" t="n">
        <v>2.91</v>
      </c>
      <c r="F25" s="38" t="n">
        <v>5</v>
      </c>
    </row>
    <row r="26" customFormat="false" ht="12.75" hidden="false" customHeight="false" outlineLevel="0" collapsed="false">
      <c r="A26" s="72" t="n">
        <v>560047</v>
      </c>
      <c r="B26" s="61" t="s">
        <v>110</v>
      </c>
      <c r="C26" s="73" t="n">
        <v>5743</v>
      </c>
      <c r="D26" s="74" t="n">
        <v>3032</v>
      </c>
      <c r="E26" s="75" t="n">
        <v>1.89</v>
      </c>
      <c r="F26" s="38" t="n">
        <v>5</v>
      </c>
    </row>
    <row r="27" customFormat="false" ht="12.75" hidden="false" customHeight="false" outlineLevel="0" collapsed="false">
      <c r="A27" s="72" t="n">
        <v>560049</v>
      </c>
      <c r="B27" s="61" t="s">
        <v>111</v>
      </c>
      <c r="C27" s="73" t="n">
        <v>24416</v>
      </c>
      <c r="D27" s="74" t="n">
        <v>10342</v>
      </c>
      <c r="E27" s="75" t="n">
        <v>2.36</v>
      </c>
      <c r="F27" s="38" t="n">
        <v>5</v>
      </c>
    </row>
    <row r="28" customFormat="false" ht="12.75" hidden="false" customHeight="false" outlineLevel="0" collapsed="false">
      <c r="A28" s="72" t="n">
        <v>560050</v>
      </c>
      <c r="B28" s="61" t="s">
        <v>36</v>
      </c>
      <c r="C28" s="73" t="n">
        <v>23189</v>
      </c>
      <c r="D28" s="74" t="n">
        <v>6512</v>
      </c>
      <c r="E28" s="75" t="n">
        <v>3.56</v>
      </c>
      <c r="F28" s="38" t="n">
        <v>5</v>
      </c>
    </row>
    <row r="29" customFormat="false" ht="12.75" hidden="false" customHeight="false" outlineLevel="0" collapsed="false">
      <c r="A29" s="72" t="n">
        <v>560051</v>
      </c>
      <c r="B29" s="61" t="s">
        <v>112</v>
      </c>
      <c r="C29" s="73" t="n">
        <v>11823</v>
      </c>
      <c r="D29" s="74" t="n">
        <v>5694</v>
      </c>
      <c r="E29" s="75" t="n">
        <v>2.08</v>
      </c>
      <c r="F29" s="38" t="n">
        <v>5</v>
      </c>
    </row>
    <row r="30" customFormat="false" ht="12.75" hidden="false" customHeight="false" outlineLevel="0" collapsed="false">
      <c r="A30" s="72" t="n">
        <v>560052</v>
      </c>
      <c r="B30" s="61" t="s">
        <v>113</v>
      </c>
      <c r="C30" s="73" t="n">
        <v>13011</v>
      </c>
      <c r="D30" s="74" t="n">
        <v>5111</v>
      </c>
      <c r="E30" s="75" t="n">
        <v>2.55</v>
      </c>
      <c r="F30" s="38" t="n">
        <v>5</v>
      </c>
    </row>
    <row r="31" customFormat="false" ht="12.75" hidden="false" customHeight="false" outlineLevel="0" collapsed="false">
      <c r="A31" s="72" t="n">
        <v>560053</v>
      </c>
      <c r="B31" s="61" t="s">
        <v>114</v>
      </c>
      <c r="C31" s="73" t="n">
        <v>5607</v>
      </c>
      <c r="D31" s="74" t="n">
        <v>4859</v>
      </c>
      <c r="E31" s="75" t="n">
        <v>1.15</v>
      </c>
      <c r="F31" s="38" t="n">
        <v>3.48</v>
      </c>
    </row>
    <row r="32" customFormat="false" ht="12.75" hidden="false" customHeight="false" outlineLevel="0" collapsed="false">
      <c r="A32" s="72" t="n">
        <v>560054</v>
      </c>
      <c r="B32" s="61" t="s">
        <v>115</v>
      </c>
      <c r="C32" s="73" t="n">
        <v>18196</v>
      </c>
      <c r="D32" s="74" t="n">
        <v>5583</v>
      </c>
      <c r="E32" s="75" t="n">
        <v>3.26</v>
      </c>
      <c r="F32" s="38" t="n">
        <v>5</v>
      </c>
    </row>
    <row r="33" customFormat="false" ht="12.75" hidden="false" customHeight="false" outlineLevel="0" collapsed="false">
      <c r="A33" s="72" t="n">
        <v>560055</v>
      </c>
      <c r="B33" s="61" t="s">
        <v>116</v>
      </c>
      <c r="C33" s="73" t="n">
        <v>6610</v>
      </c>
      <c r="D33" s="74" t="n">
        <v>3065</v>
      </c>
      <c r="E33" s="75" t="n">
        <v>2.16</v>
      </c>
      <c r="F33" s="38" t="n">
        <v>5</v>
      </c>
    </row>
    <row r="34" customFormat="false" ht="12.75" hidden="false" customHeight="false" outlineLevel="0" collapsed="false">
      <c r="A34" s="72" t="n">
        <v>560056</v>
      </c>
      <c r="B34" s="61" t="s">
        <v>117</v>
      </c>
      <c r="C34" s="73" t="n">
        <v>6555</v>
      </c>
      <c r="D34" s="74" t="n">
        <v>3603</v>
      </c>
      <c r="E34" s="75" t="n">
        <v>1.82</v>
      </c>
      <c r="F34" s="38" t="n">
        <v>5</v>
      </c>
    </row>
    <row r="35" customFormat="false" ht="12.75" hidden="false" customHeight="false" outlineLevel="0" collapsed="false">
      <c r="A35" s="72" t="n">
        <v>560057</v>
      </c>
      <c r="B35" s="61" t="s">
        <v>118</v>
      </c>
      <c r="C35" s="73" t="n">
        <v>7594</v>
      </c>
      <c r="D35" s="74" t="n">
        <v>3274</v>
      </c>
      <c r="E35" s="75" t="n">
        <v>2.32</v>
      </c>
      <c r="F35" s="38" t="n">
        <v>5</v>
      </c>
    </row>
    <row r="36" customFormat="false" ht="12.75" hidden="false" customHeight="false" outlineLevel="0" collapsed="false">
      <c r="A36" s="72" t="n">
        <v>560058</v>
      </c>
      <c r="B36" s="61" t="s">
        <v>119</v>
      </c>
      <c r="C36" s="73" t="n">
        <v>22270</v>
      </c>
      <c r="D36" s="74" t="n">
        <v>6187</v>
      </c>
      <c r="E36" s="75" t="n">
        <v>3.6</v>
      </c>
      <c r="F36" s="38" t="n">
        <v>5</v>
      </c>
    </row>
    <row r="37" customFormat="false" ht="12.75" hidden="false" customHeight="false" outlineLevel="0" collapsed="false">
      <c r="A37" s="72" t="n">
        <v>560059</v>
      </c>
      <c r="B37" s="61" t="s">
        <v>120</v>
      </c>
      <c r="C37" s="73" t="n">
        <v>6030</v>
      </c>
      <c r="D37" s="74" t="n">
        <v>2500</v>
      </c>
      <c r="E37" s="75" t="n">
        <v>2.41</v>
      </c>
      <c r="F37" s="38" t="n">
        <v>5</v>
      </c>
    </row>
    <row r="38" customFormat="false" ht="12.75" hidden="false" customHeight="false" outlineLevel="0" collapsed="false">
      <c r="A38" s="72" t="n">
        <v>560060</v>
      </c>
      <c r="B38" s="61" t="s">
        <v>121</v>
      </c>
      <c r="C38" s="73" t="n">
        <v>7998</v>
      </c>
      <c r="D38" s="74" t="n">
        <v>3886</v>
      </c>
      <c r="E38" s="75" t="n">
        <v>2.06</v>
      </c>
      <c r="F38" s="38" t="n">
        <v>5</v>
      </c>
    </row>
    <row r="39" customFormat="false" ht="12.75" hidden="false" customHeight="false" outlineLevel="0" collapsed="false">
      <c r="A39" s="72" t="n">
        <v>560061</v>
      </c>
      <c r="B39" s="61" t="s">
        <v>122</v>
      </c>
      <c r="C39" s="73" t="n">
        <v>8947</v>
      </c>
      <c r="D39" s="74" t="n">
        <v>2373</v>
      </c>
      <c r="E39" s="75" t="n">
        <v>3.77</v>
      </c>
      <c r="F39" s="38" t="n">
        <v>5</v>
      </c>
    </row>
    <row r="40" customFormat="false" ht="12.75" hidden="false" customHeight="false" outlineLevel="0" collapsed="false">
      <c r="A40" s="72" t="n">
        <v>560062</v>
      </c>
      <c r="B40" s="61" t="s">
        <v>123</v>
      </c>
      <c r="C40" s="73" t="n">
        <v>4181</v>
      </c>
      <c r="D40" s="74" t="n">
        <v>3529</v>
      </c>
      <c r="E40" s="75" t="n">
        <v>1.18</v>
      </c>
      <c r="F40" s="38" t="n">
        <v>3.57</v>
      </c>
    </row>
    <row r="41" customFormat="false" ht="12.75" hidden="false" customHeight="false" outlineLevel="0" collapsed="false">
      <c r="A41" s="72" t="n">
        <v>560063</v>
      </c>
      <c r="B41" s="61" t="s">
        <v>124</v>
      </c>
      <c r="C41" s="73" t="n">
        <v>7431</v>
      </c>
      <c r="D41" s="74" t="n">
        <v>4592</v>
      </c>
      <c r="E41" s="75" t="n">
        <v>1.62</v>
      </c>
      <c r="F41" s="38" t="n">
        <v>4.79</v>
      </c>
    </row>
    <row r="42" customFormat="false" ht="12.75" hidden="false" customHeight="false" outlineLevel="0" collapsed="false">
      <c r="A42" s="72" t="n">
        <v>560064</v>
      </c>
      <c r="B42" s="61" t="s">
        <v>125</v>
      </c>
      <c r="C42" s="73" t="n">
        <v>20940</v>
      </c>
      <c r="D42" s="74" t="n">
        <v>8803</v>
      </c>
      <c r="E42" s="75" t="n">
        <v>2.38</v>
      </c>
      <c r="F42" s="38" t="n">
        <v>5</v>
      </c>
    </row>
    <row r="43" customFormat="false" ht="12.75" hidden="false" customHeight="false" outlineLevel="0" collapsed="false">
      <c r="A43" s="72" t="n">
        <v>560065</v>
      </c>
      <c r="B43" s="61" t="s">
        <v>126</v>
      </c>
      <c r="C43" s="73" t="n">
        <v>8221</v>
      </c>
      <c r="D43" s="74" t="n">
        <v>3060</v>
      </c>
      <c r="E43" s="75" t="n">
        <v>2.69</v>
      </c>
      <c r="F43" s="38" t="n">
        <v>5</v>
      </c>
    </row>
    <row r="44" customFormat="false" ht="12.75" hidden="false" customHeight="false" outlineLevel="0" collapsed="false">
      <c r="A44" s="72" t="n">
        <v>560066</v>
      </c>
      <c r="B44" s="61" t="s">
        <v>127</v>
      </c>
      <c r="C44" s="73" t="n">
        <v>5321</v>
      </c>
      <c r="D44" s="74" t="n">
        <v>2139</v>
      </c>
      <c r="E44" s="75" t="n">
        <v>2.49</v>
      </c>
      <c r="F44" s="38" t="n">
        <v>5</v>
      </c>
    </row>
    <row r="45" customFormat="false" ht="12.75" hidden="false" customHeight="false" outlineLevel="0" collapsed="false">
      <c r="A45" s="72" t="n">
        <v>560067</v>
      </c>
      <c r="B45" s="61" t="s">
        <v>128</v>
      </c>
      <c r="C45" s="73" t="n">
        <v>15213</v>
      </c>
      <c r="D45" s="74" t="n">
        <v>6439</v>
      </c>
      <c r="E45" s="75" t="n">
        <v>2.36</v>
      </c>
      <c r="F45" s="38" t="n">
        <v>5</v>
      </c>
    </row>
    <row r="46" customFormat="false" ht="12.75" hidden="false" customHeight="false" outlineLevel="0" collapsed="false">
      <c r="A46" s="72" t="n">
        <v>560068</v>
      </c>
      <c r="B46" s="61" t="s">
        <v>129</v>
      </c>
      <c r="C46" s="73" t="n">
        <v>11031</v>
      </c>
      <c r="D46" s="74" t="n">
        <v>6896</v>
      </c>
      <c r="E46" s="75" t="n">
        <v>1.6</v>
      </c>
      <c r="F46" s="38" t="n">
        <v>4.74</v>
      </c>
    </row>
    <row r="47" customFormat="false" ht="12.75" hidden="false" customHeight="false" outlineLevel="0" collapsed="false">
      <c r="A47" s="72" t="n">
        <v>560069</v>
      </c>
      <c r="B47" s="61" t="s">
        <v>130</v>
      </c>
      <c r="C47" s="73" t="n">
        <v>10838</v>
      </c>
      <c r="D47" s="74" t="n">
        <v>4059</v>
      </c>
      <c r="E47" s="75" t="n">
        <v>2.67</v>
      </c>
      <c r="F47" s="38" t="n">
        <v>5</v>
      </c>
    </row>
    <row r="48" customFormat="false" ht="12.75" hidden="false" customHeight="false" outlineLevel="0" collapsed="false">
      <c r="A48" s="72" t="n">
        <v>560070</v>
      </c>
      <c r="B48" s="61" t="s">
        <v>131</v>
      </c>
      <c r="C48" s="73" t="n">
        <v>32259</v>
      </c>
      <c r="D48" s="74" t="n">
        <v>14483</v>
      </c>
      <c r="E48" s="75" t="n">
        <v>2.23</v>
      </c>
      <c r="F48" s="38" t="n">
        <v>5</v>
      </c>
    </row>
    <row r="49" customFormat="false" ht="12.75" hidden="false" customHeight="false" outlineLevel="0" collapsed="false">
      <c r="A49" s="72" t="n">
        <v>560071</v>
      </c>
      <c r="B49" s="61" t="s">
        <v>132</v>
      </c>
      <c r="C49" s="73" t="n">
        <v>8246</v>
      </c>
      <c r="D49" s="74" t="n">
        <v>4813</v>
      </c>
      <c r="E49" s="75" t="n">
        <v>1.71</v>
      </c>
      <c r="F49" s="38" t="n">
        <v>5</v>
      </c>
    </row>
    <row r="50" customFormat="false" ht="12.75" hidden="false" customHeight="false" outlineLevel="0" collapsed="false">
      <c r="A50" s="72" t="n">
        <v>560072</v>
      </c>
      <c r="B50" s="61" t="s">
        <v>133</v>
      </c>
      <c r="C50" s="73" t="n">
        <v>12402</v>
      </c>
      <c r="D50" s="74" t="n">
        <v>4703</v>
      </c>
      <c r="E50" s="75" t="n">
        <v>2.64</v>
      </c>
      <c r="F50" s="38" t="n">
        <v>5</v>
      </c>
    </row>
    <row r="51" customFormat="false" ht="12.75" hidden="false" customHeight="false" outlineLevel="0" collapsed="false">
      <c r="A51" s="72" t="n">
        <v>560073</v>
      </c>
      <c r="B51" s="61" t="s">
        <v>134</v>
      </c>
      <c r="C51" s="73" t="n">
        <v>6540</v>
      </c>
      <c r="D51" s="74" t="n">
        <v>2331</v>
      </c>
      <c r="E51" s="75" t="n">
        <v>2.81</v>
      </c>
      <c r="F51" s="38" t="n">
        <v>5</v>
      </c>
    </row>
    <row r="52" customFormat="false" ht="12.75" hidden="false" customHeight="false" outlineLevel="0" collapsed="false">
      <c r="A52" s="72" t="n">
        <v>560074</v>
      </c>
      <c r="B52" s="61" t="s">
        <v>135</v>
      </c>
      <c r="C52" s="73" t="n">
        <v>8015</v>
      </c>
      <c r="D52" s="74" t="n">
        <v>4906</v>
      </c>
      <c r="E52" s="75" t="n">
        <v>1.63</v>
      </c>
      <c r="F52" s="38" t="n">
        <v>4.83</v>
      </c>
    </row>
    <row r="53" customFormat="false" ht="12.75" hidden="false" customHeight="false" outlineLevel="0" collapsed="false">
      <c r="A53" s="72" t="n">
        <v>560075</v>
      </c>
      <c r="B53" s="61" t="s">
        <v>136</v>
      </c>
      <c r="C53" s="73" t="n">
        <v>16359</v>
      </c>
      <c r="D53" s="74" t="n">
        <v>7423</v>
      </c>
      <c r="E53" s="75" t="n">
        <v>2.2</v>
      </c>
      <c r="F53" s="38" t="n">
        <v>5</v>
      </c>
    </row>
    <row r="54" customFormat="false" ht="12.75" hidden="false" customHeight="false" outlineLevel="0" collapsed="false">
      <c r="A54" s="72" t="n">
        <v>560076</v>
      </c>
      <c r="B54" s="61" t="s">
        <v>137</v>
      </c>
      <c r="C54" s="73" t="n">
        <v>4716</v>
      </c>
      <c r="D54" s="74" t="n">
        <v>2819</v>
      </c>
      <c r="E54" s="75" t="n">
        <v>1.67</v>
      </c>
      <c r="F54" s="38" t="n">
        <v>4.94</v>
      </c>
    </row>
    <row r="55" customFormat="false" ht="12.75" hidden="false" customHeight="false" outlineLevel="0" collapsed="false">
      <c r="A55" s="72" t="n">
        <v>560077</v>
      </c>
      <c r="B55" s="61" t="s">
        <v>138</v>
      </c>
      <c r="C55" s="73" t="n">
        <v>6186</v>
      </c>
      <c r="D55" s="74" t="n">
        <v>2538</v>
      </c>
      <c r="E55" s="75" t="n">
        <v>2.44</v>
      </c>
      <c r="F55" s="38" t="n">
        <v>5</v>
      </c>
    </row>
    <row r="56" customFormat="false" ht="12.75" hidden="false" customHeight="false" outlineLevel="0" collapsed="false">
      <c r="A56" s="72" t="n">
        <v>560078</v>
      </c>
      <c r="B56" s="61" t="s">
        <v>139</v>
      </c>
      <c r="C56" s="73" t="n">
        <v>6539</v>
      </c>
      <c r="D56" s="74" t="n">
        <v>7551</v>
      </c>
      <c r="E56" s="75" t="n">
        <v>0.87</v>
      </c>
      <c r="F56" s="38" t="n">
        <v>2.67</v>
      </c>
    </row>
    <row r="57" customFormat="false" ht="12.75" hidden="false" customHeight="false" outlineLevel="0" collapsed="false">
      <c r="A57" s="72" t="n">
        <v>560079</v>
      </c>
      <c r="B57" s="61" t="s">
        <v>140</v>
      </c>
      <c r="C57" s="73" t="n">
        <v>20606</v>
      </c>
      <c r="D57" s="74" t="n">
        <v>8366</v>
      </c>
      <c r="E57" s="75" t="n">
        <v>2.46</v>
      </c>
      <c r="F57" s="38" t="n">
        <v>5</v>
      </c>
    </row>
    <row r="58" customFormat="false" ht="12.75" hidden="false" customHeight="false" outlineLevel="0" collapsed="false">
      <c r="A58" s="72" t="n">
        <v>560080</v>
      </c>
      <c r="B58" s="61" t="s">
        <v>141</v>
      </c>
      <c r="C58" s="73" t="n">
        <v>6930</v>
      </c>
      <c r="D58" s="74" t="n">
        <v>5026</v>
      </c>
      <c r="E58" s="75" t="n">
        <v>1.38</v>
      </c>
      <c r="F58" s="38" t="n">
        <v>4.12</v>
      </c>
    </row>
    <row r="59" customFormat="false" ht="12.75" hidden="false" customHeight="false" outlineLevel="0" collapsed="false">
      <c r="A59" s="72" t="n">
        <v>560081</v>
      </c>
      <c r="B59" s="61" t="s">
        <v>142</v>
      </c>
      <c r="C59" s="73" t="n">
        <v>15160</v>
      </c>
      <c r="D59" s="74" t="n">
        <v>6287</v>
      </c>
      <c r="E59" s="75" t="n">
        <v>2.41</v>
      </c>
      <c r="F59" s="38" t="n">
        <v>5</v>
      </c>
    </row>
    <row r="60" customFormat="false" ht="12.75" hidden="false" customHeight="false" outlineLevel="0" collapsed="false">
      <c r="A60" s="72" t="n">
        <v>560082</v>
      </c>
      <c r="B60" s="61" t="s">
        <v>143</v>
      </c>
      <c r="C60" s="73" t="n">
        <v>6922</v>
      </c>
      <c r="D60" s="74" t="n">
        <v>3375</v>
      </c>
      <c r="E60" s="75" t="n">
        <v>2.05</v>
      </c>
      <c r="F60" s="38" t="n">
        <v>5</v>
      </c>
    </row>
    <row r="61" customFormat="false" ht="12.75" hidden="false" customHeight="false" outlineLevel="0" collapsed="false">
      <c r="A61" s="72" t="n">
        <v>560083</v>
      </c>
      <c r="B61" s="61" t="s">
        <v>144</v>
      </c>
      <c r="C61" s="73" t="n">
        <v>5973</v>
      </c>
      <c r="D61" s="74" t="n">
        <v>2766</v>
      </c>
      <c r="E61" s="75" t="n">
        <v>2.16</v>
      </c>
      <c r="F61" s="38" t="n">
        <v>5</v>
      </c>
    </row>
    <row r="62" customFormat="false" ht="12.75" hidden="false" customHeight="false" outlineLevel="0" collapsed="false">
      <c r="A62" s="72" t="n">
        <v>560084</v>
      </c>
      <c r="B62" s="61" t="s">
        <v>145</v>
      </c>
      <c r="C62" s="73" t="n">
        <v>10694</v>
      </c>
      <c r="D62" s="74" t="n">
        <v>7027</v>
      </c>
      <c r="E62" s="75" t="n">
        <v>1.52</v>
      </c>
      <c r="F62" s="38" t="n">
        <v>4.52</v>
      </c>
    </row>
    <row r="63" customFormat="false" ht="25.5" hidden="false" customHeight="false" outlineLevel="0" collapsed="false">
      <c r="A63" s="72" t="n">
        <v>560085</v>
      </c>
      <c r="B63" s="61" t="s">
        <v>71</v>
      </c>
      <c r="C63" s="73" t="n">
        <v>1303</v>
      </c>
      <c r="D63" s="74" t="n">
        <v>1056</v>
      </c>
      <c r="E63" s="75" t="n">
        <v>1.23</v>
      </c>
      <c r="F63" s="38" t="n">
        <v>3.71</v>
      </c>
    </row>
    <row r="64" customFormat="false" ht="12.75" hidden="false" customHeight="false" outlineLevel="0" collapsed="false">
      <c r="A64" s="72" t="n">
        <v>560086</v>
      </c>
      <c r="B64" s="61" t="s">
        <v>72</v>
      </c>
      <c r="C64" s="73" t="n">
        <v>903</v>
      </c>
      <c r="D64" s="74" t="n">
        <v>654</v>
      </c>
      <c r="E64" s="75" t="n">
        <v>1.38</v>
      </c>
      <c r="F64" s="38" t="n">
        <v>4.12</v>
      </c>
    </row>
    <row r="65" customFormat="false" ht="12.75" hidden="false" customHeight="false" outlineLevel="0" collapsed="false">
      <c r="A65" s="72" t="n">
        <v>560087</v>
      </c>
      <c r="B65" s="61" t="s">
        <v>73</v>
      </c>
      <c r="C65" s="73" t="n">
        <v>2</v>
      </c>
      <c r="D65" s="74" t="n">
        <v>0</v>
      </c>
      <c r="E65" s="75" t="n">
        <v>0</v>
      </c>
      <c r="F65" s="38" t="n">
        <v>0</v>
      </c>
    </row>
    <row r="66" customFormat="false" ht="12.75" hidden="true" customHeight="false" outlineLevel="0" collapsed="false">
      <c r="A66" s="72"/>
      <c r="B66" s="61"/>
      <c r="C66" s="73" t="e">
        <f aca="false">NA()</f>
        <v>#N/A</v>
      </c>
      <c r="D66" s="74"/>
      <c r="E66" s="75" t="e">
        <f aca="false">NA()</f>
        <v>#N/A</v>
      </c>
      <c r="F66" s="38" t="e">
        <f aca="false">NA()</f>
        <v>#N/A</v>
      </c>
    </row>
    <row r="67" customFormat="false" ht="12.75" hidden="true" customHeight="false" outlineLevel="0" collapsed="false">
      <c r="A67" s="72"/>
      <c r="B67" s="61"/>
      <c r="C67" s="73" t="e">
        <f aca="false">NA()</f>
        <v>#N/A</v>
      </c>
      <c r="D67" s="74"/>
      <c r="E67" s="75" t="e">
        <f aca="false">NA()</f>
        <v>#N/A</v>
      </c>
      <c r="F67" s="38" t="e">
        <f aca="false">NA()</f>
        <v>#N/A</v>
      </c>
    </row>
    <row r="68" customFormat="false" ht="25.5" hidden="false" customHeight="false" outlineLevel="0" collapsed="false">
      <c r="A68" s="72" t="n">
        <v>560096</v>
      </c>
      <c r="B68" s="61" t="s">
        <v>76</v>
      </c>
      <c r="C68" s="73" t="n">
        <v>24</v>
      </c>
      <c r="D68" s="74" t="n">
        <v>88</v>
      </c>
      <c r="E68" s="75" t="n">
        <v>0.27</v>
      </c>
      <c r="F68" s="38" t="n">
        <v>1</v>
      </c>
    </row>
    <row r="69" customFormat="false" ht="12.75" hidden="true" customHeight="false" outlineLevel="0" collapsed="false">
      <c r="A69" s="72"/>
      <c r="B69" s="61"/>
      <c r="C69" s="73" t="e">
        <f aca="false">NA()</f>
        <v>#N/A</v>
      </c>
      <c r="D69" s="74"/>
      <c r="E69" s="75" t="e">
        <f aca="false">NA()</f>
        <v>#N/A</v>
      </c>
      <c r="F69" s="38" t="e">
        <f aca="false">NA()</f>
        <v>#N/A</v>
      </c>
    </row>
    <row r="70" customFormat="false" ht="25.5" hidden="false" customHeight="false" outlineLevel="0" collapsed="false">
      <c r="A70" s="72" t="n">
        <v>560099</v>
      </c>
      <c r="B70" s="61" t="s">
        <v>78</v>
      </c>
      <c r="C70" s="73" t="n">
        <v>91</v>
      </c>
      <c r="D70" s="74" t="n">
        <v>240</v>
      </c>
      <c r="E70" s="75" t="n">
        <v>0.38</v>
      </c>
      <c r="F70" s="38" t="n">
        <v>1.3</v>
      </c>
    </row>
    <row r="71" s="69" customFormat="true" ht="12.75" hidden="true" customHeight="false" outlineLevel="0" collapsed="false">
      <c r="A71" s="65"/>
      <c r="B71" s="66" t="s">
        <v>5</v>
      </c>
      <c r="C71" s="67" t="e">
        <f aca="false">SUM(C6:C70)</f>
        <v>#N/A</v>
      </c>
      <c r="D71" s="67" t="n">
        <f aca="false">SUM(D6:D70)</f>
        <v>370291</v>
      </c>
      <c r="E71" s="76" t="e">
        <f aca="false">C71/D71</f>
        <v>#N/A</v>
      </c>
      <c r="F71" s="68"/>
    </row>
  </sheetData>
  <mergeCells count="3">
    <mergeCell ref="E1:F1"/>
    <mergeCell ref="A2:F2"/>
    <mergeCell ref="A4:F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1" outlineLevelCol="0"/>
  <cols>
    <col collapsed="false" customWidth="true" hidden="false" outlineLevel="0" max="1" min="1" style="77" width="1.99"/>
    <col collapsed="false" customWidth="true" hidden="false" outlineLevel="0" max="2" min="2" style="77" width="37.41"/>
    <col collapsed="false" customWidth="true" hidden="false" outlineLevel="0" max="3" min="3" style="77" width="13.85"/>
    <col collapsed="false" customWidth="true" hidden="false" outlineLevel="0" max="4" min="4" style="77" width="26.56"/>
    <col collapsed="false" customWidth="false" hidden="false" outlineLevel="0" max="257" min="5" style="77" width="9.14"/>
  </cols>
  <sheetData>
    <row r="1" customFormat="false" ht="33.75" hidden="false" customHeight="true" outlineLevel="0" collapsed="false">
      <c r="B1" s="78"/>
      <c r="C1" s="79" t="s">
        <v>158</v>
      </c>
      <c r="D1" s="79"/>
      <c r="E1" s="80"/>
      <c r="F1" s="80"/>
    </row>
    <row r="2" customFormat="false" ht="39" hidden="false" customHeight="true" outlineLevel="0" collapsed="false">
      <c r="B2" s="81" t="s">
        <v>159</v>
      </c>
      <c r="C2" s="81"/>
      <c r="D2" s="81"/>
      <c r="E2" s="81"/>
      <c r="F2" s="81"/>
      <c r="G2" s="81"/>
      <c r="H2" s="81"/>
      <c r="I2" s="81"/>
      <c r="J2" s="81"/>
    </row>
    <row r="3" customFormat="false" ht="12" hidden="false" customHeight="false" outlineLevel="0" collapsed="false">
      <c r="D3" s="82" t="s">
        <v>160</v>
      </c>
    </row>
    <row r="4" s="83" customFormat="true" ht="23.25" hidden="false" customHeight="true" outlineLevel="0" collapsed="false">
      <c r="B4" s="84" t="s">
        <v>161</v>
      </c>
      <c r="C4" s="85" t="s">
        <v>162</v>
      </c>
      <c r="D4" s="86" t="s">
        <v>163</v>
      </c>
    </row>
    <row r="5" customFormat="false" ht="11.85" hidden="false" customHeight="true" outlineLevel="1" collapsed="false">
      <c r="A5" s="83"/>
      <c r="B5" s="87" t="s">
        <v>164</v>
      </c>
      <c r="C5" s="88" t="s">
        <v>165</v>
      </c>
      <c r="D5" s="88"/>
    </row>
    <row r="6" s="89" customFormat="true" ht="11.85" hidden="false" customHeight="true" outlineLevel="1" collapsed="false">
      <c r="B6" s="90" t="s">
        <v>15</v>
      </c>
      <c r="C6" s="91" t="n">
        <f aca="false">SUM(C7:C11)</f>
        <v>525</v>
      </c>
      <c r="D6" s="92" t="n">
        <f aca="false">SUM(D7:D11)</f>
        <v>6319750</v>
      </c>
      <c r="E6" s="93"/>
    </row>
    <row r="7" customFormat="false" ht="11.85" hidden="false" customHeight="true" outlineLevel="1" collapsed="false">
      <c r="B7" s="94" t="s">
        <v>166</v>
      </c>
      <c r="C7" s="95" t="n">
        <v>48</v>
      </c>
      <c r="D7" s="96" t="n">
        <v>584635</v>
      </c>
      <c r="F7" s="97"/>
    </row>
    <row r="8" customFormat="false" ht="11.85" hidden="false" customHeight="true" outlineLevel="1" collapsed="false">
      <c r="B8" s="98" t="s">
        <v>167</v>
      </c>
      <c r="C8" s="99" t="n">
        <v>39</v>
      </c>
      <c r="D8" s="100" t="n">
        <v>465087</v>
      </c>
    </row>
    <row r="9" customFormat="false" ht="11.85" hidden="false" customHeight="true" outlineLevel="1" collapsed="false">
      <c r="B9" s="98" t="s">
        <v>168</v>
      </c>
      <c r="C9" s="99" t="n">
        <v>22</v>
      </c>
      <c r="D9" s="100" t="n">
        <v>263034</v>
      </c>
    </row>
    <row r="10" customFormat="false" ht="11.85" hidden="false" customHeight="true" outlineLevel="1" collapsed="false">
      <c r="B10" s="98" t="s">
        <v>169</v>
      </c>
      <c r="C10" s="99" t="n">
        <v>37</v>
      </c>
      <c r="D10" s="100" t="n">
        <v>445626</v>
      </c>
    </row>
    <row r="11" customFormat="false" ht="12" hidden="false" customHeight="false" outlineLevel="0" collapsed="false">
      <c r="B11" s="101" t="s">
        <v>170</v>
      </c>
      <c r="C11" s="102" t="n">
        <v>379</v>
      </c>
      <c r="D11" s="103" t="n">
        <v>4561368</v>
      </c>
    </row>
    <row r="12" customFormat="false" ht="13.5" hidden="false" customHeight="true" outlineLevel="0" collapsed="false">
      <c r="B12" s="104"/>
      <c r="C12" s="105" t="s">
        <v>171</v>
      </c>
      <c r="D12" s="105"/>
    </row>
    <row r="13" s="89" customFormat="true" ht="11.85" hidden="false" customHeight="true" outlineLevel="1" collapsed="false">
      <c r="B13" s="90" t="s">
        <v>172</v>
      </c>
      <c r="C13" s="91" t="n">
        <f aca="false">SUM(C14:C18)</f>
        <v>425</v>
      </c>
      <c r="D13" s="92" t="n">
        <f aca="false">SUM(D14:D18)</f>
        <v>16116750</v>
      </c>
      <c r="E13" s="93"/>
    </row>
    <row r="14" customFormat="false" ht="11.85" hidden="false" customHeight="true" outlineLevel="1" collapsed="false">
      <c r="B14" s="94" t="s">
        <v>166</v>
      </c>
      <c r="C14" s="95" t="n">
        <v>34</v>
      </c>
      <c r="D14" s="96" t="n">
        <v>1332286</v>
      </c>
      <c r="F14" s="97"/>
    </row>
    <row r="15" customFormat="false" ht="11.85" hidden="false" customHeight="true" outlineLevel="1" collapsed="false">
      <c r="B15" s="98" t="s">
        <v>167</v>
      </c>
      <c r="C15" s="99" t="n">
        <v>44</v>
      </c>
      <c r="D15" s="100" t="n">
        <v>1709365</v>
      </c>
    </row>
    <row r="16" customFormat="false" ht="11.85" hidden="false" customHeight="true" outlineLevel="1" collapsed="false">
      <c r="B16" s="98" t="s">
        <v>168</v>
      </c>
      <c r="C16" s="99" t="n">
        <v>4</v>
      </c>
      <c r="D16" s="100" t="n">
        <v>183157</v>
      </c>
    </row>
    <row r="17" customFormat="false" ht="11.85" hidden="false" customHeight="true" outlineLevel="1" collapsed="false">
      <c r="B17" s="98" t="s">
        <v>169</v>
      </c>
      <c r="C17" s="99" t="n">
        <v>284</v>
      </c>
      <c r="D17" s="100" t="n">
        <v>10582096</v>
      </c>
    </row>
    <row r="18" customFormat="false" ht="11.25" hidden="false" customHeight="false" outlineLevel="0" collapsed="false">
      <c r="B18" s="101" t="s">
        <v>170</v>
      </c>
      <c r="C18" s="102" t="n">
        <v>59</v>
      </c>
      <c r="D18" s="103" t="n">
        <v>2309846</v>
      </c>
    </row>
    <row r="19" customFormat="false" ht="11.85" hidden="false" customHeight="true" outlineLevel="1" collapsed="false">
      <c r="A19" s="83"/>
      <c r="B19" s="87"/>
      <c r="C19" s="88" t="s">
        <v>173</v>
      </c>
      <c r="D19" s="88"/>
    </row>
    <row r="20" s="89" customFormat="true" ht="12" hidden="false" customHeight="false" outlineLevel="0" collapsed="false">
      <c r="B20" s="90" t="s">
        <v>174</v>
      </c>
      <c r="C20" s="91" t="n">
        <f aca="false">SUM(C21:C25)</f>
        <v>2459</v>
      </c>
      <c r="D20" s="92" t="n">
        <f aca="false">SUM(D21:D25)</f>
        <v>62285750</v>
      </c>
      <c r="E20" s="93"/>
    </row>
    <row r="21" customFormat="false" ht="11.25" hidden="false" customHeight="false" outlineLevel="0" collapsed="false">
      <c r="B21" s="94" t="s">
        <v>166</v>
      </c>
      <c r="C21" s="95" t="n">
        <v>173</v>
      </c>
      <c r="D21" s="96" t="n">
        <v>4372834</v>
      </c>
      <c r="F21" s="97"/>
    </row>
    <row r="22" customFormat="false" ht="11.25" hidden="false" customHeight="false" outlineLevel="0" collapsed="false">
      <c r="B22" s="98" t="s">
        <v>167</v>
      </c>
      <c r="C22" s="99" t="n">
        <v>277</v>
      </c>
      <c r="D22" s="100" t="n">
        <v>6995075</v>
      </c>
    </row>
    <row r="23" customFormat="false" ht="11.25" hidden="false" customHeight="false" outlineLevel="0" collapsed="false">
      <c r="B23" s="98" t="s">
        <v>168</v>
      </c>
      <c r="C23" s="99" t="n">
        <v>84</v>
      </c>
      <c r="D23" s="100" t="n">
        <v>2138907</v>
      </c>
    </row>
    <row r="24" customFormat="false" ht="11.25" hidden="false" customHeight="false" outlineLevel="0" collapsed="false">
      <c r="B24" s="98" t="s">
        <v>169</v>
      </c>
      <c r="C24" s="99" t="n">
        <v>321</v>
      </c>
      <c r="D24" s="100" t="n">
        <v>8123362</v>
      </c>
    </row>
    <row r="25" customFormat="false" ht="12" hidden="false" customHeight="false" outlineLevel="0" collapsed="false">
      <c r="B25" s="101" t="s">
        <v>170</v>
      </c>
      <c r="C25" s="102" t="n">
        <v>1604</v>
      </c>
      <c r="D25" s="103" t="n">
        <v>40655572</v>
      </c>
    </row>
    <row r="26" s="89" customFormat="true" ht="12" hidden="false" customHeight="false" outlineLevel="0" collapsed="false">
      <c r="B26" s="90" t="s">
        <v>172</v>
      </c>
      <c r="C26" s="91" t="n">
        <f aca="false">SUM(C27:C31)</f>
        <v>4742</v>
      </c>
      <c r="D26" s="106" t="n">
        <f aca="false">SUM(D27:D31)</f>
        <v>134613128</v>
      </c>
      <c r="E26" s="93"/>
    </row>
    <row r="27" customFormat="false" ht="11.25" hidden="false" customHeight="false" outlineLevel="0" collapsed="false">
      <c r="B27" s="94" t="s">
        <v>166</v>
      </c>
      <c r="C27" s="95" t="n">
        <v>340</v>
      </c>
      <c r="D27" s="96" t="n">
        <v>9662474</v>
      </c>
      <c r="F27" s="97"/>
    </row>
    <row r="28" customFormat="false" ht="11.25" hidden="false" customHeight="false" outlineLevel="0" collapsed="false">
      <c r="B28" s="98" t="s">
        <v>167</v>
      </c>
      <c r="C28" s="99" t="n">
        <v>977</v>
      </c>
      <c r="D28" s="100" t="n">
        <v>27729361</v>
      </c>
    </row>
    <row r="29" customFormat="false" ht="11.25" hidden="false" customHeight="false" outlineLevel="0" collapsed="false">
      <c r="B29" s="98" t="s">
        <v>168</v>
      </c>
      <c r="C29" s="99" t="n">
        <v>105</v>
      </c>
      <c r="D29" s="100" t="n">
        <v>2984999</v>
      </c>
    </row>
    <row r="30" customFormat="false" ht="11.25" hidden="false" customHeight="false" outlineLevel="0" collapsed="false">
      <c r="B30" s="98" t="s">
        <v>169</v>
      </c>
      <c r="C30" s="99" t="n">
        <v>2794</v>
      </c>
      <c r="D30" s="100" t="n">
        <v>79288754</v>
      </c>
    </row>
    <row r="31" customFormat="false" ht="11.25" hidden="false" customHeight="false" outlineLevel="0" collapsed="false">
      <c r="B31" s="101" t="s">
        <v>170</v>
      </c>
      <c r="C31" s="102" t="n">
        <v>526</v>
      </c>
      <c r="D31" s="103" t="n">
        <v>14947540</v>
      </c>
    </row>
    <row r="33" customFormat="false" ht="11.25" hidden="false" customHeight="false" outlineLevel="0" collapsed="false">
      <c r="C33" s="97"/>
      <c r="D33" s="97"/>
    </row>
  </sheetData>
  <mergeCells count="5">
    <mergeCell ref="C1:D1"/>
    <mergeCell ref="B2:D2"/>
    <mergeCell ref="C5:D5"/>
    <mergeCell ref="C12:D12"/>
    <mergeCell ref="C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3.7"/>
    <col collapsed="false" customWidth="true" hidden="false" outlineLevel="0" max="2" min="2" style="32" width="9.7"/>
    <col collapsed="false" customWidth="true" hidden="false" outlineLevel="0" max="3" min="3" style="32" width="13.28"/>
    <col collapsed="false" customWidth="true" hidden="false" outlineLevel="0" max="4" min="4" style="32" width="14.14"/>
    <col collapsed="false" customWidth="true" hidden="false" outlineLevel="0" max="8" min="5" style="32" width="13.56"/>
    <col collapsed="false" customWidth="true" hidden="false" outlineLevel="0" max="9" min="9" style="32" width="10.56"/>
    <col collapsed="false" customWidth="true" hidden="false" outlineLevel="0" max="16" min="10" style="32" width="9.14"/>
  </cols>
  <sheetData>
    <row r="1" customFormat="false" ht="38.25" hidden="false" customHeight="true" outlineLevel="0" collapsed="false">
      <c r="F1" s="79" t="s">
        <v>175</v>
      </c>
      <c r="G1" s="79"/>
      <c r="H1" s="79"/>
    </row>
    <row r="2" customFormat="false" ht="51.75" hidden="false" customHeight="true" outlineLevel="0" collapsed="false">
      <c r="A2" s="107" t="s">
        <v>176</v>
      </c>
      <c r="B2" s="107"/>
      <c r="C2" s="107"/>
      <c r="D2" s="107"/>
      <c r="E2" s="107"/>
      <c r="F2" s="107"/>
      <c r="G2" s="107"/>
      <c r="H2" s="107"/>
    </row>
    <row r="3" customFormat="false" ht="18" hidden="false" customHeight="true" outlineLevel="0" collapsed="false">
      <c r="A3" s="108" t="s">
        <v>177</v>
      </c>
      <c r="B3" s="108"/>
      <c r="C3" s="109"/>
      <c r="D3" s="109"/>
      <c r="E3" s="109"/>
      <c r="F3" s="109"/>
      <c r="G3" s="109"/>
      <c r="H3" s="109"/>
    </row>
    <row r="4" customFormat="false" ht="25.5" hidden="false" customHeight="true" outlineLevel="0" collapsed="false">
      <c r="A4" s="108"/>
      <c r="B4" s="108"/>
      <c r="C4" s="108" t="s">
        <v>178</v>
      </c>
      <c r="D4" s="108"/>
      <c r="E4" s="108" t="s">
        <v>179</v>
      </c>
      <c r="F4" s="108"/>
      <c r="G4" s="108" t="s">
        <v>180</v>
      </c>
      <c r="H4" s="108"/>
    </row>
    <row r="5" customFormat="false" ht="16.5" hidden="false" customHeight="true" outlineLevel="0" collapsed="false">
      <c r="A5" s="108"/>
      <c r="B5" s="108"/>
      <c r="C5" s="108" t="s">
        <v>181</v>
      </c>
      <c r="D5" s="108" t="s">
        <v>182</v>
      </c>
      <c r="E5" s="108" t="s">
        <v>181</v>
      </c>
      <c r="F5" s="108" t="s">
        <v>182</v>
      </c>
      <c r="G5" s="108" t="s">
        <v>181</v>
      </c>
      <c r="H5" s="108" t="s">
        <v>182</v>
      </c>
    </row>
    <row r="6" customFormat="false" ht="16.5" hidden="false" customHeight="true" outlineLevel="0" collapsed="false">
      <c r="A6" s="108"/>
      <c r="B6" s="108"/>
      <c r="C6" s="109" t="s">
        <v>183</v>
      </c>
      <c r="D6" s="109"/>
      <c r="E6" s="109"/>
      <c r="F6" s="109"/>
      <c r="G6" s="109"/>
      <c r="H6" s="109"/>
    </row>
    <row r="7" customFormat="false" ht="48.75" hidden="false" customHeight="true" outlineLevel="0" collapsed="false">
      <c r="A7" s="110" t="s">
        <v>184</v>
      </c>
      <c r="B7" s="108" t="s">
        <v>185</v>
      </c>
      <c r="C7" s="111" t="n">
        <v>450</v>
      </c>
      <c r="D7" s="112" t="n">
        <v>5412750</v>
      </c>
      <c r="E7" s="111" t="n">
        <v>75</v>
      </c>
      <c r="F7" s="112" t="n">
        <v>907000</v>
      </c>
      <c r="G7" s="111" t="n">
        <f aca="false">C7+E7</f>
        <v>525</v>
      </c>
      <c r="H7" s="111" t="n">
        <f aca="false">D7+F7</f>
        <v>6319750</v>
      </c>
    </row>
    <row r="8" customFormat="false" ht="16.5" hidden="false" customHeight="true" outlineLevel="0" collapsed="false">
      <c r="A8" s="110"/>
      <c r="B8" s="108"/>
      <c r="C8" s="113" t="s">
        <v>186</v>
      </c>
      <c r="D8" s="113"/>
      <c r="E8" s="113"/>
      <c r="F8" s="113"/>
      <c r="G8" s="113"/>
      <c r="H8" s="113"/>
    </row>
    <row r="9" customFormat="false" ht="33.75" hidden="false" customHeight="true" outlineLevel="0" collapsed="false">
      <c r="A9" s="110" t="s">
        <v>187</v>
      </c>
      <c r="B9" s="108" t="s">
        <v>185</v>
      </c>
      <c r="C9" s="111" t="n">
        <v>407</v>
      </c>
      <c r="D9" s="112" t="n">
        <v>15448750</v>
      </c>
      <c r="E9" s="111" t="n">
        <v>18</v>
      </c>
      <c r="F9" s="112" t="n">
        <v>668000</v>
      </c>
      <c r="G9" s="111" t="n">
        <f aca="false">C9+E9</f>
        <v>425</v>
      </c>
      <c r="H9" s="111" t="n">
        <f aca="false">D9+F9</f>
        <v>16116750</v>
      </c>
    </row>
    <row r="10" customFormat="false" ht="34.5" hidden="false" customHeight="true" outlineLevel="0" collapsed="false">
      <c r="A10" s="110" t="s">
        <v>188</v>
      </c>
      <c r="B10" s="108" t="s">
        <v>189</v>
      </c>
      <c r="C10" s="111" t="n">
        <v>2350</v>
      </c>
      <c r="D10" s="112" t="n">
        <v>59529750</v>
      </c>
      <c r="E10" s="111" t="n">
        <v>109</v>
      </c>
      <c r="F10" s="112" t="n">
        <v>2756000</v>
      </c>
      <c r="G10" s="111" t="n">
        <f aca="false">C10+E10</f>
        <v>2459</v>
      </c>
      <c r="H10" s="111" t="n">
        <f aca="false">D10+F10</f>
        <v>62285750</v>
      </c>
    </row>
    <row r="11" customFormat="false" ht="36.75" hidden="false" customHeight="true" outlineLevel="0" collapsed="false">
      <c r="A11" s="110" t="s">
        <v>187</v>
      </c>
      <c r="B11" s="108" t="s">
        <v>189</v>
      </c>
      <c r="C11" s="111" t="n">
        <v>4510</v>
      </c>
      <c r="D11" s="112" t="n">
        <v>128028128</v>
      </c>
      <c r="E11" s="111" t="n">
        <v>232</v>
      </c>
      <c r="F11" s="112" t="n">
        <v>6585000</v>
      </c>
      <c r="G11" s="111" t="n">
        <f aca="false">C11+E11</f>
        <v>4742</v>
      </c>
      <c r="H11" s="111" t="n">
        <f aca="false">D11+F11</f>
        <v>134613128</v>
      </c>
    </row>
    <row r="12" customFormat="false" ht="27.75" hidden="false" customHeight="true" outlineLevel="0" collapsed="false">
      <c r="A12" s="110" t="s">
        <v>5</v>
      </c>
      <c r="B12" s="108"/>
      <c r="C12" s="111" t="n">
        <f aca="false">SUM(C9:C11,C7)</f>
        <v>7717</v>
      </c>
      <c r="D12" s="111" t="n">
        <f aca="false">SUM(D9:D11,D7)</f>
        <v>208419378</v>
      </c>
      <c r="E12" s="114" t="n">
        <f aca="false">SUM(E9:E11,E7)</f>
        <v>434</v>
      </c>
      <c r="F12" s="114" t="n">
        <f aca="false">SUM(F9:F11,F7)</f>
        <v>10916000</v>
      </c>
      <c r="G12" s="111" t="n">
        <f aca="false">SUM(G9:G11,G7)</f>
        <v>8151</v>
      </c>
      <c r="H12" s="111" t="n">
        <f aca="false">SUM(H9:H11,H7)</f>
        <v>219335378</v>
      </c>
    </row>
  </sheetData>
  <mergeCells count="10">
    <mergeCell ref="F1:H1"/>
    <mergeCell ref="A2:H2"/>
    <mergeCell ref="A3:A5"/>
    <mergeCell ref="B3:B5"/>
    <mergeCell ref="C3:H3"/>
    <mergeCell ref="C4:D4"/>
    <mergeCell ref="E4:F4"/>
    <mergeCell ref="G4:H4"/>
    <mergeCell ref="C6:H6"/>
    <mergeCell ref="C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1" activeCellId="0" sqref="A1: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38.85"/>
    <col collapsed="false" customWidth="true" hidden="false" outlineLevel="0" max="2" min="2" style="115" width="12.85"/>
    <col collapsed="false" customWidth="true" hidden="false" outlineLevel="0" max="3" min="3" style="115" width="13.56"/>
    <col collapsed="false" customWidth="true" hidden="false" outlineLevel="0" max="4" min="4" style="116" width="13.99"/>
    <col collapsed="false" customWidth="true" hidden="false" outlineLevel="0" max="7" min="5" style="115" width="13.99"/>
    <col collapsed="false" customWidth="true" hidden="false" outlineLevel="0" max="8" min="8" style="115" width="32.14"/>
    <col collapsed="false" customWidth="true" hidden="false" outlineLevel="0" max="9" min="9" style="115" width="34.85"/>
    <col collapsed="false" customWidth="false" hidden="false" outlineLevel="0" max="257" min="10" style="117" width="9.14"/>
  </cols>
  <sheetData>
    <row r="1" s="115" customFormat="true" ht="51" hidden="false" customHeight="true" outlineLevel="0" collapsed="false">
      <c r="D1" s="116"/>
      <c r="G1" s="118"/>
      <c r="H1" s="3" t="s">
        <v>190</v>
      </c>
      <c r="I1" s="3"/>
    </row>
    <row r="2" s="115" customFormat="true" ht="39" hidden="false" customHeight="true" outlineLevel="0" collapsed="false">
      <c r="A2" s="119" t="s">
        <v>191</v>
      </c>
      <c r="B2" s="119"/>
      <c r="C2" s="119"/>
      <c r="D2" s="119"/>
      <c r="E2" s="119"/>
      <c r="F2" s="119"/>
      <c r="G2" s="119"/>
      <c r="H2" s="119"/>
      <c r="I2" s="119"/>
    </row>
    <row r="3" s="115" customFormat="true" ht="12.75" hidden="false" customHeight="true" outlineLevel="0" collapsed="false">
      <c r="D3" s="116"/>
    </row>
    <row r="4" s="115" customFormat="true" ht="87.6" hidden="false" customHeight="true" outlineLevel="0" collapsed="false">
      <c r="A4" s="120" t="s">
        <v>192</v>
      </c>
      <c r="B4" s="120" t="s">
        <v>193</v>
      </c>
      <c r="C4" s="120" t="s">
        <v>194</v>
      </c>
      <c r="D4" s="121" t="s">
        <v>195</v>
      </c>
      <c r="E4" s="122" t="s">
        <v>196</v>
      </c>
      <c r="F4" s="122" t="s">
        <v>197</v>
      </c>
      <c r="G4" s="122" t="s">
        <v>198</v>
      </c>
      <c r="H4" s="122" t="s">
        <v>199</v>
      </c>
      <c r="I4" s="122" t="s">
        <v>200</v>
      </c>
    </row>
    <row r="5" s="126" customFormat="true" ht="12.75" hidden="false" customHeight="false" outlineLevel="0" collapsed="false">
      <c r="A5" s="123" t="s">
        <v>201</v>
      </c>
      <c r="B5" s="124"/>
      <c r="C5" s="124"/>
      <c r="D5" s="125"/>
      <c r="E5" s="124"/>
      <c r="F5" s="124"/>
      <c r="G5" s="124"/>
      <c r="H5" s="124"/>
      <c r="I5" s="124"/>
    </row>
    <row r="6" s="115" customFormat="true" ht="14.25" hidden="false" customHeight="true" outlineLevel="0" collapsed="false">
      <c r="A6" s="127" t="s">
        <v>202</v>
      </c>
      <c r="B6" s="128" t="n">
        <v>1370</v>
      </c>
      <c r="C6" s="128" t="n">
        <v>2409</v>
      </c>
      <c r="D6" s="129" t="n">
        <v>1039</v>
      </c>
      <c r="E6" s="130" t="n">
        <v>5.5</v>
      </c>
      <c r="F6" s="129" t="n">
        <f aca="false">C6/100*E6</f>
        <v>132</v>
      </c>
      <c r="G6" s="129" t="n">
        <f aca="false">D6-F6</f>
        <v>907</v>
      </c>
      <c r="H6" s="131" t="s">
        <v>203</v>
      </c>
      <c r="I6" s="131" t="s">
        <v>204</v>
      </c>
    </row>
    <row r="7" s="115" customFormat="true" ht="40.5" hidden="false" customHeight="true" outlineLevel="0" collapsed="false">
      <c r="A7" s="127" t="s">
        <v>205</v>
      </c>
      <c r="B7" s="128" t="n">
        <v>5413</v>
      </c>
      <c r="C7" s="128" t="n">
        <v>7151</v>
      </c>
      <c r="D7" s="129" t="n">
        <v>1738</v>
      </c>
      <c r="E7" s="130" t="n">
        <v>0.6</v>
      </c>
      <c r="F7" s="129" t="n">
        <f aca="false">C7/100*E7</f>
        <v>43</v>
      </c>
      <c r="G7" s="129" t="n">
        <f aca="false">D7-F7</f>
        <v>1695</v>
      </c>
      <c r="H7" s="131" t="s">
        <v>206</v>
      </c>
      <c r="I7" s="132" t="s">
        <v>207</v>
      </c>
    </row>
    <row r="8" s="115" customFormat="true" ht="14.25" hidden="false" customHeight="true" outlineLevel="0" collapsed="false">
      <c r="A8" s="133" t="s">
        <v>208</v>
      </c>
      <c r="B8" s="134"/>
      <c r="C8" s="134"/>
      <c r="D8" s="134" t="n">
        <f aca="false">SUM(D6:D7)</f>
        <v>2777</v>
      </c>
      <c r="E8" s="135"/>
      <c r="F8" s="136" t="n">
        <f aca="false">SUM(F6:F7)</f>
        <v>175</v>
      </c>
      <c r="G8" s="134" t="n">
        <f aca="false">SUM(G6:G7)</f>
        <v>2602</v>
      </c>
      <c r="H8" s="137"/>
      <c r="I8" s="137"/>
    </row>
    <row r="9" s="140" customFormat="true" ht="21.6" hidden="false" customHeight="true" outlineLevel="0" collapsed="false">
      <c r="A9" s="138"/>
      <c r="B9" s="128"/>
      <c r="C9" s="128"/>
      <c r="D9" s="129"/>
      <c r="E9" s="139"/>
      <c r="F9" s="128"/>
      <c r="G9" s="128"/>
      <c r="H9" s="128"/>
      <c r="I9" s="128"/>
    </row>
    <row r="10" s="126" customFormat="true" ht="12.75" hidden="false" customHeight="false" outlineLevel="0" collapsed="false">
      <c r="A10" s="123" t="s">
        <v>209</v>
      </c>
      <c r="B10" s="124"/>
      <c r="C10" s="124"/>
      <c r="D10" s="125"/>
      <c r="E10" s="141"/>
      <c r="F10" s="124"/>
      <c r="G10" s="124"/>
      <c r="H10" s="124"/>
      <c r="I10" s="124"/>
    </row>
    <row r="11" s="115" customFormat="true" ht="14.25" hidden="false" customHeight="true" outlineLevel="0" collapsed="false">
      <c r="A11" s="127" t="s">
        <v>210</v>
      </c>
      <c r="B11" s="128" t="n">
        <v>20430</v>
      </c>
      <c r="C11" s="128" t="n">
        <v>24028</v>
      </c>
      <c r="D11" s="129" t="n">
        <v>3598</v>
      </c>
      <c r="E11" s="130" t="n">
        <v>27.5</v>
      </c>
      <c r="F11" s="129" t="n">
        <f aca="false">C11/100*E11</f>
        <v>6608</v>
      </c>
      <c r="G11" s="129"/>
      <c r="H11" s="131" t="s">
        <v>211</v>
      </c>
      <c r="I11" s="131" t="s">
        <v>212</v>
      </c>
    </row>
    <row r="12" s="115" customFormat="true" ht="48" hidden="false" customHeight="false" outlineLevel="0" collapsed="false">
      <c r="A12" s="127" t="s">
        <v>213</v>
      </c>
      <c r="B12" s="128" t="n">
        <v>59530</v>
      </c>
      <c r="C12" s="128" t="n">
        <v>67191</v>
      </c>
      <c r="D12" s="129" t="n">
        <v>7661</v>
      </c>
      <c r="E12" s="142" t="n">
        <v>2</v>
      </c>
      <c r="F12" s="142" t="n">
        <f aca="false">C12/100*E12</f>
        <v>1343.8</v>
      </c>
      <c r="G12" s="142"/>
      <c r="H12" s="132" t="s">
        <v>214</v>
      </c>
      <c r="I12" s="132" t="s">
        <v>215</v>
      </c>
    </row>
    <row r="13" s="115" customFormat="true" ht="14.25" hidden="false" customHeight="true" outlineLevel="0" collapsed="false">
      <c r="A13" s="127" t="s">
        <v>216</v>
      </c>
      <c r="B13" s="128" t="n">
        <v>4605</v>
      </c>
      <c r="C13" s="128" t="n">
        <v>5795</v>
      </c>
      <c r="D13" s="129" t="n">
        <v>1190</v>
      </c>
      <c r="E13" s="130" t="n">
        <v>100</v>
      </c>
      <c r="F13" s="129" t="n">
        <f aca="false">C13</f>
        <v>5795</v>
      </c>
      <c r="G13" s="129"/>
      <c r="H13" s="131" t="s">
        <v>211</v>
      </c>
      <c r="I13" s="131" t="s">
        <v>212</v>
      </c>
    </row>
    <row r="14" s="115" customFormat="true" ht="14.25" hidden="false" customHeight="true" outlineLevel="0" collapsed="false">
      <c r="A14" s="133" t="s">
        <v>208</v>
      </c>
      <c r="B14" s="134"/>
      <c r="C14" s="134"/>
      <c r="D14" s="134" t="n">
        <f aca="false">SUM(D11:D13)</f>
        <v>12449</v>
      </c>
      <c r="E14" s="143"/>
      <c r="F14" s="136" t="n">
        <f aca="false">SUM(F13)</f>
        <v>5795</v>
      </c>
      <c r="G14" s="134" t="n">
        <f aca="false">G12</f>
        <v>0</v>
      </c>
      <c r="H14" s="144"/>
      <c r="I14" s="144"/>
    </row>
    <row r="15" s="140" customFormat="true" ht="21.6" hidden="false" customHeight="true" outlineLevel="0" collapsed="false">
      <c r="A15" s="138"/>
      <c r="B15" s="128"/>
      <c r="C15" s="128"/>
      <c r="D15" s="129"/>
      <c r="E15" s="139"/>
      <c r="F15" s="128"/>
      <c r="G15" s="128"/>
      <c r="H15" s="128"/>
      <c r="I15" s="128"/>
    </row>
    <row r="16" s="140" customFormat="true" ht="12.75" hidden="false" customHeight="false" outlineLevel="0" collapsed="false">
      <c r="A16" s="123" t="s">
        <v>217</v>
      </c>
      <c r="B16" s="128"/>
      <c r="C16" s="128"/>
      <c r="D16" s="129"/>
      <c r="E16" s="139"/>
      <c r="F16" s="128"/>
      <c r="G16" s="128"/>
      <c r="H16" s="128"/>
      <c r="I16" s="128"/>
    </row>
    <row r="17" s="140" customFormat="true" ht="12.75" hidden="false" customHeight="false" outlineLevel="0" collapsed="false">
      <c r="A17" s="127" t="s">
        <v>218</v>
      </c>
      <c r="B17" s="128" t="n">
        <v>15449</v>
      </c>
      <c r="C17" s="128" t="n">
        <v>16396</v>
      </c>
      <c r="D17" s="145" t="n">
        <v>947</v>
      </c>
      <c r="E17" s="130" t="n">
        <v>1.7</v>
      </c>
      <c r="F17" s="145" t="n">
        <f aca="false">C17/100*E17</f>
        <v>279</v>
      </c>
      <c r="G17" s="145" t="n">
        <f aca="false">D17-F17</f>
        <v>668</v>
      </c>
      <c r="H17" s="131" t="s">
        <v>219</v>
      </c>
      <c r="I17" s="131" t="s">
        <v>219</v>
      </c>
    </row>
    <row r="18" s="140" customFormat="true" ht="12.75" hidden="false" customHeight="false" outlineLevel="0" collapsed="false">
      <c r="A18" s="127" t="s">
        <v>213</v>
      </c>
      <c r="B18" s="128" t="n">
        <v>128028</v>
      </c>
      <c r="C18" s="128" t="n">
        <v>136941</v>
      </c>
      <c r="D18" s="129" t="n">
        <v>8913</v>
      </c>
      <c r="E18" s="130" t="n">
        <v>1.7</v>
      </c>
      <c r="F18" s="145" t="n">
        <f aca="false">C18/100*E18</f>
        <v>2328</v>
      </c>
      <c r="G18" s="145" t="n">
        <f aca="false">D18-F18</f>
        <v>6585</v>
      </c>
      <c r="H18" s="131" t="s">
        <v>220</v>
      </c>
      <c r="I18" s="131" t="s">
        <v>220</v>
      </c>
    </row>
    <row r="19" s="140" customFormat="true" ht="12.75" hidden="false" customHeight="false" outlineLevel="0" collapsed="false">
      <c r="A19" s="133" t="s">
        <v>208</v>
      </c>
      <c r="B19" s="134"/>
      <c r="C19" s="134"/>
      <c r="D19" s="134" t="n">
        <f aca="false">SUM(D17:D18)</f>
        <v>9860</v>
      </c>
      <c r="E19" s="135"/>
      <c r="F19" s="136" t="n">
        <f aca="false">F17+F18</f>
        <v>2607</v>
      </c>
      <c r="G19" s="134" t="n">
        <f aca="false">G17+G18</f>
        <v>7253</v>
      </c>
      <c r="H19" s="137"/>
      <c r="I19" s="137"/>
    </row>
    <row r="20" s="126" customFormat="true" ht="13.5" hidden="false" customHeight="true" outlineLevel="0" collapsed="false">
      <c r="A20" s="124"/>
      <c r="B20" s="124"/>
      <c r="C20" s="124"/>
      <c r="D20" s="125"/>
      <c r="E20" s="141"/>
      <c r="F20" s="124"/>
      <c r="G20" s="124"/>
      <c r="H20" s="124"/>
      <c r="I20" s="124"/>
    </row>
    <row r="21" s="126" customFormat="true" ht="12.75" hidden="false" customHeight="false" outlineLevel="0" collapsed="false">
      <c r="A21" s="123" t="s">
        <v>221</v>
      </c>
      <c r="B21" s="124"/>
      <c r="C21" s="124"/>
      <c r="D21" s="125"/>
      <c r="E21" s="141"/>
      <c r="F21" s="124"/>
      <c r="G21" s="124"/>
      <c r="H21" s="124"/>
      <c r="I21" s="124"/>
    </row>
    <row r="22" s="115" customFormat="true" ht="14.25" hidden="false" customHeight="true" outlineLevel="0" collapsed="false">
      <c r="A22" s="127" t="s">
        <v>213</v>
      </c>
      <c r="B22" s="128" t="n">
        <v>96703</v>
      </c>
      <c r="C22" s="128" t="n">
        <v>102063</v>
      </c>
      <c r="D22" s="129" t="n">
        <v>5360</v>
      </c>
      <c r="E22" s="130" t="n">
        <v>10.6</v>
      </c>
      <c r="F22" s="129" t="n">
        <f aca="false">C22/100*E22</f>
        <v>10819</v>
      </c>
      <c r="G22" s="146"/>
      <c r="H22" s="131" t="s">
        <v>211</v>
      </c>
      <c r="I22" s="131" t="s">
        <v>212</v>
      </c>
    </row>
    <row r="23" s="115" customFormat="true" ht="14.25" hidden="false" customHeight="true" outlineLevel="0" collapsed="false">
      <c r="A23" s="133" t="s">
        <v>208</v>
      </c>
      <c r="B23" s="134"/>
      <c r="C23" s="134"/>
      <c r="D23" s="134" t="n">
        <f aca="false">D22</f>
        <v>5360</v>
      </c>
      <c r="E23" s="135"/>
      <c r="F23" s="134" t="n">
        <f aca="false">F22</f>
        <v>10819</v>
      </c>
      <c r="G23" s="134" t="n">
        <f aca="false">G22</f>
        <v>0</v>
      </c>
      <c r="H23" s="137"/>
      <c r="I23" s="137"/>
    </row>
    <row r="24" s="140" customFormat="true" ht="21.6" hidden="false" customHeight="true" outlineLevel="0" collapsed="false">
      <c r="A24" s="138"/>
      <c r="B24" s="128"/>
      <c r="C24" s="128"/>
      <c r="D24" s="129"/>
      <c r="E24" s="139"/>
      <c r="F24" s="128"/>
      <c r="G24" s="128"/>
      <c r="H24" s="128"/>
      <c r="I24" s="128"/>
    </row>
    <row r="25" s="126" customFormat="true" ht="12.75" hidden="false" customHeight="false" outlineLevel="0" collapsed="false">
      <c r="A25" s="123" t="s">
        <v>222</v>
      </c>
      <c r="B25" s="124"/>
      <c r="C25" s="124"/>
      <c r="D25" s="125"/>
      <c r="E25" s="141"/>
      <c r="F25" s="124"/>
      <c r="G25" s="124"/>
      <c r="H25" s="124"/>
      <c r="I25" s="124"/>
    </row>
    <row r="26" s="115" customFormat="true" ht="14.25" hidden="false" customHeight="true" outlineLevel="0" collapsed="false">
      <c r="A26" s="127" t="s">
        <v>210</v>
      </c>
      <c r="B26" s="128" t="n">
        <v>19545</v>
      </c>
      <c r="C26" s="128" t="n">
        <v>23114</v>
      </c>
      <c r="D26" s="129" t="n">
        <v>3569</v>
      </c>
      <c r="E26" s="130" t="n">
        <v>64</v>
      </c>
      <c r="F26" s="146" t="n">
        <f aca="false">C26/100*E26</f>
        <v>14793</v>
      </c>
      <c r="G26" s="146"/>
      <c r="H26" s="131" t="s">
        <v>211</v>
      </c>
      <c r="I26" s="131" t="s">
        <v>212</v>
      </c>
    </row>
    <row r="27" s="140" customFormat="true" ht="21.6" hidden="false" customHeight="true" outlineLevel="0" collapsed="false">
      <c r="A27" s="133" t="s">
        <v>208</v>
      </c>
      <c r="B27" s="134"/>
      <c r="C27" s="134"/>
      <c r="D27" s="134" t="n">
        <f aca="false">D26</f>
        <v>3569</v>
      </c>
      <c r="E27" s="135"/>
      <c r="F27" s="134"/>
      <c r="G27" s="134"/>
      <c r="H27" s="134"/>
      <c r="I27" s="134"/>
    </row>
    <row r="28" s="126" customFormat="true" ht="22.5" hidden="false" customHeight="true" outlineLevel="0" collapsed="false">
      <c r="A28" s="124"/>
      <c r="B28" s="124"/>
      <c r="C28" s="124"/>
      <c r="D28" s="125"/>
      <c r="E28" s="141"/>
      <c r="F28" s="124"/>
      <c r="G28" s="124"/>
      <c r="H28" s="124"/>
      <c r="I28" s="124"/>
    </row>
    <row r="29" s="126" customFormat="true" ht="12.75" hidden="false" customHeight="false" outlineLevel="0" collapsed="false">
      <c r="A29" s="123" t="s">
        <v>223</v>
      </c>
      <c r="B29" s="124"/>
      <c r="C29" s="124"/>
      <c r="D29" s="125"/>
      <c r="E29" s="141"/>
      <c r="F29" s="124"/>
      <c r="G29" s="124"/>
      <c r="H29" s="124"/>
      <c r="I29" s="124"/>
    </row>
    <row r="30" s="115" customFormat="true" ht="40.5" hidden="false" customHeight="true" outlineLevel="0" collapsed="false">
      <c r="A30" s="127" t="s">
        <v>224</v>
      </c>
      <c r="B30" s="128" t="n">
        <v>1260</v>
      </c>
      <c r="C30" s="128" t="n">
        <v>1605</v>
      </c>
      <c r="D30" s="145" t="n">
        <v>345</v>
      </c>
      <c r="E30" s="130" t="n">
        <v>19.2</v>
      </c>
      <c r="F30" s="145" t="n">
        <f aca="false">C30/100*E30</f>
        <v>308</v>
      </c>
      <c r="G30" s="147" t="n">
        <v>37</v>
      </c>
      <c r="H30" s="132" t="s">
        <v>225</v>
      </c>
      <c r="I30" s="131" t="s">
        <v>212</v>
      </c>
    </row>
    <row r="31" s="115" customFormat="true" ht="14.25" hidden="false" customHeight="true" outlineLevel="0" collapsed="false">
      <c r="A31" s="133" t="s">
        <v>208</v>
      </c>
      <c r="B31" s="134"/>
      <c r="C31" s="134"/>
      <c r="D31" s="148" t="n">
        <f aca="false">D30</f>
        <v>345</v>
      </c>
      <c r="E31" s="135"/>
      <c r="F31" s="148" t="n">
        <f aca="false">F30</f>
        <v>308</v>
      </c>
      <c r="G31" s="148" t="n">
        <f aca="false">G30</f>
        <v>37</v>
      </c>
      <c r="H31" s="137"/>
      <c r="I31" s="137"/>
    </row>
    <row r="32" customFormat="false" ht="12.75" hidden="false" customHeight="false" outlineLevel="0" collapsed="false">
      <c r="E32" s="149"/>
      <c r="G32" s="150"/>
    </row>
    <row r="33" customFormat="false" ht="12.75" hidden="false" customHeight="false" outlineLevel="0" collapsed="false">
      <c r="E33" s="149"/>
    </row>
    <row r="34" customFormat="false" ht="12.75" hidden="false" customHeight="false" outlineLevel="0" collapsed="false">
      <c r="E34" s="149"/>
    </row>
    <row r="35" customFormat="false" ht="12.75" hidden="false" customHeight="false" outlineLevel="0" collapsed="false">
      <c r="E35" s="149"/>
    </row>
    <row r="36" customFormat="false" ht="12.75" hidden="false" customHeight="false" outlineLevel="0" collapsed="false">
      <c r="E36" s="149"/>
    </row>
    <row r="37" customFormat="false" ht="12.75" hidden="false" customHeight="false" outlineLevel="0" collapsed="false">
      <c r="E37" s="149"/>
    </row>
    <row r="38" customFormat="false" ht="12.75" hidden="false" customHeight="false" outlineLevel="0" collapsed="false">
      <c r="E38" s="149"/>
    </row>
    <row r="39" customFormat="false" ht="12.75" hidden="false" customHeight="false" outlineLevel="0" collapsed="false">
      <c r="E39" s="149"/>
    </row>
    <row r="40" customFormat="false" ht="12.75" hidden="false" customHeight="false" outlineLevel="0" collapsed="false">
      <c r="E40" s="149"/>
    </row>
    <row r="41" customFormat="false" ht="12.75" hidden="false" customHeight="false" outlineLevel="0" collapsed="false">
      <c r="E41" s="149"/>
    </row>
    <row r="42" customFormat="false" ht="12.75" hidden="false" customHeight="false" outlineLevel="0" collapsed="false">
      <c r="E42" s="149"/>
    </row>
    <row r="43" customFormat="false" ht="12.75" hidden="false" customHeight="false" outlineLevel="0" collapsed="false">
      <c r="E43" s="149"/>
    </row>
    <row r="44" customFormat="false" ht="12.75" hidden="false" customHeight="false" outlineLevel="0" collapsed="false">
      <c r="E44" s="149"/>
    </row>
    <row r="45" customFormat="false" ht="12.75" hidden="false" customHeight="false" outlineLevel="0" collapsed="false">
      <c r="E45" s="149"/>
    </row>
  </sheetData>
  <mergeCells count="2">
    <mergeCell ref="H1:I1"/>
    <mergeCell ref="A2:I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1.25" zeroHeight="false" outlineLevelRow="1" outlineLevelCol="0"/>
  <cols>
    <col collapsed="false" customWidth="true" hidden="false" outlineLevel="0" max="1" min="1" style="77" width="1.99"/>
    <col collapsed="false" customWidth="true" hidden="false" outlineLevel="0" max="2" min="2" style="77" width="37.41"/>
    <col collapsed="false" customWidth="true" hidden="false" outlineLevel="0" max="3" min="3" style="77" width="13.85"/>
    <col collapsed="false" customWidth="true" hidden="false" outlineLevel="0" max="4" min="4" style="77" width="26.56"/>
    <col collapsed="false" customWidth="false" hidden="false" outlineLevel="0" max="257" min="5" style="77" width="9.14"/>
  </cols>
  <sheetData>
    <row r="1" customFormat="false" ht="33.75" hidden="false" customHeight="true" outlineLevel="0" collapsed="false">
      <c r="B1" s="78"/>
      <c r="C1" s="79" t="s">
        <v>226</v>
      </c>
      <c r="D1" s="79"/>
      <c r="E1" s="80"/>
      <c r="F1" s="80"/>
    </row>
    <row r="2" customFormat="false" ht="39" hidden="false" customHeight="true" outlineLevel="0" collapsed="false">
      <c r="B2" s="81" t="s">
        <v>227</v>
      </c>
      <c r="C2" s="81"/>
      <c r="D2" s="81"/>
      <c r="E2" s="81"/>
      <c r="F2" s="81"/>
      <c r="G2" s="81"/>
      <c r="H2" s="81"/>
      <c r="I2" s="81"/>
      <c r="J2" s="81"/>
    </row>
    <row r="3" customFormat="false" ht="12" hidden="false" customHeight="false" outlineLevel="0" collapsed="false">
      <c r="D3" s="82" t="s">
        <v>160</v>
      </c>
    </row>
    <row r="4" s="83" customFormat="true" ht="23.25" hidden="false" customHeight="true" outlineLevel="0" collapsed="false">
      <c r="B4" s="84" t="s">
        <v>161</v>
      </c>
      <c r="C4" s="85" t="s">
        <v>162</v>
      </c>
      <c r="D4" s="86" t="s">
        <v>163</v>
      </c>
    </row>
    <row r="5" customFormat="false" ht="11.85" hidden="false" customHeight="true" outlineLevel="1" collapsed="false">
      <c r="A5" s="83"/>
      <c r="B5" s="87" t="s">
        <v>164</v>
      </c>
      <c r="C5" s="88" t="s">
        <v>228</v>
      </c>
      <c r="D5" s="88"/>
    </row>
    <row r="6" s="89" customFormat="true" ht="11.85" hidden="false" customHeight="true" outlineLevel="1" collapsed="false">
      <c r="B6" s="90" t="s">
        <v>229</v>
      </c>
      <c r="C6" s="91" t="n">
        <f aca="false">SUM(C7:C11)</f>
        <v>62486</v>
      </c>
      <c r="D6" s="92" t="n">
        <f aca="false">SUM(D7:D11)</f>
        <v>42568017</v>
      </c>
      <c r="E6" s="93"/>
    </row>
    <row r="7" customFormat="false" ht="11.85" hidden="false" customHeight="true" outlineLevel="1" collapsed="false">
      <c r="B7" s="94" t="s">
        <v>166</v>
      </c>
      <c r="C7" s="95" t="n">
        <v>18702</v>
      </c>
      <c r="D7" s="96" t="n">
        <v>12740353</v>
      </c>
      <c r="F7" s="97"/>
    </row>
    <row r="8" customFormat="false" ht="11.85" hidden="false" customHeight="true" outlineLevel="1" collapsed="false">
      <c r="B8" s="98" t="s">
        <v>167</v>
      </c>
      <c r="C8" s="99" t="n">
        <v>2957</v>
      </c>
      <c r="D8" s="100" t="n">
        <v>2014102</v>
      </c>
    </row>
    <row r="9" customFormat="false" ht="11.85" hidden="false" customHeight="true" outlineLevel="1" collapsed="false">
      <c r="B9" s="98" t="s">
        <v>168</v>
      </c>
      <c r="C9" s="99" t="n">
        <v>161</v>
      </c>
      <c r="D9" s="100" t="n">
        <v>110050</v>
      </c>
    </row>
    <row r="10" customFormat="false" ht="11.85" hidden="false" customHeight="true" outlineLevel="1" collapsed="false">
      <c r="B10" s="98" t="s">
        <v>169</v>
      </c>
      <c r="C10" s="99" t="n">
        <v>40171</v>
      </c>
      <c r="D10" s="100" t="n">
        <v>27366707</v>
      </c>
    </row>
    <row r="11" customFormat="false" ht="12" hidden="false" customHeight="false" outlineLevel="0" collapsed="false">
      <c r="B11" s="101" t="s">
        <v>170</v>
      </c>
      <c r="C11" s="102" t="n">
        <v>495</v>
      </c>
      <c r="D11" s="103" t="n">
        <v>336805</v>
      </c>
    </row>
    <row r="12" s="89" customFormat="true" ht="11.85" hidden="false" customHeight="true" outlineLevel="1" collapsed="false">
      <c r="B12" s="90" t="s">
        <v>30</v>
      </c>
      <c r="C12" s="91" t="n">
        <f aca="false">SUM(C13:C17)</f>
        <v>38319</v>
      </c>
      <c r="D12" s="92" t="n">
        <f aca="false">SUM(D13:D17)</f>
        <v>26108233</v>
      </c>
      <c r="E12" s="93"/>
    </row>
    <row r="13" customFormat="false" ht="11.85" hidden="false" customHeight="true" outlineLevel="1" collapsed="false">
      <c r="B13" s="94" t="s">
        <v>166</v>
      </c>
      <c r="C13" s="95" t="n">
        <v>7352</v>
      </c>
      <c r="D13" s="96" t="n">
        <v>5008951</v>
      </c>
      <c r="F13" s="97"/>
    </row>
    <row r="14" customFormat="false" ht="11.85" hidden="false" customHeight="true" outlineLevel="1" collapsed="false">
      <c r="B14" s="98" t="s">
        <v>167</v>
      </c>
      <c r="C14" s="99" t="n">
        <v>174</v>
      </c>
      <c r="D14" s="100" t="n">
        <v>118492</v>
      </c>
    </row>
    <row r="15" customFormat="false" ht="11.85" hidden="false" customHeight="true" outlineLevel="1" collapsed="false">
      <c r="B15" s="98" t="s">
        <v>168</v>
      </c>
      <c r="C15" s="99" t="n">
        <v>85</v>
      </c>
      <c r="D15" s="100" t="n">
        <v>57607</v>
      </c>
    </row>
    <row r="16" customFormat="false" ht="11.85" hidden="false" customHeight="true" outlineLevel="1" collapsed="false">
      <c r="B16" s="98" t="s">
        <v>169</v>
      </c>
      <c r="C16" s="99" t="n">
        <v>30112</v>
      </c>
      <c r="D16" s="100" t="n">
        <v>20516906</v>
      </c>
    </row>
    <row r="17" customFormat="false" ht="11.25" hidden="false" customHeight="false" outlineLevel="0" collapsed="false">
      <c r="B17" s="101" t="s">
        <v>170</v>
      </c>
      <c r="C17" s="102" t="n">
        <v>596</v>
      </c>
      <c r="D17" s="103" t="n">
        <v>406277</v>
      </c>
    </row>
    <row r="18" customFormat="false" ht="11.85" hidden="false" customHeight="true" outlineLevel="1" collapsed="false">
      <c r="A18" s="83"/>
      <c r="B18" s="87"/>
      <c r="C18" s="88" t="s">
        <v>173</v>
      </c>
      <c r="D18" s="88"/>
    </row>
    <row r="19" s="89" customFormat="true" ht="12" hidden="false" customHeight="false" outlineLevel="0" collapsed="false">
      <c r="B19" s="90" t="s">
        <v>28</v>
      </c>
      <c r="C19" s="151" t="n">
        <f aca="false">SUM(C20:C24)</f>
        <v>5175</v>
      </c>
      <c r="D19" s="92" t="n">
        <f aca="false">SUM(D20:D24)</f>
        <v>109512140</v>
      </c>
      <c r="E19" s="93"/>
    </row>
    <row r="20" customFormat="false" ht="11.25" hidden="false" customHeight="false" outlineLevel="0" collapsed="false">
      <c r="B20" s="94" t="s">
        <v>166</v>
      </c>
      <c r="C20" s="95" t="n">
        <v>1942</v>
      </c>
      <c r="D20" s="96" t="n">
        <v>41095001</v>
      </c>
      <c r="F20" s="97"/>
    </row>
    <row r="21" customFormat="false" ht="11.25" hidden="false" customHeight="false" outlineLevel="0" collapsed="false">
      <c r="B21" s="98" t="s">
        <v>167</v>
      </c>
      <c r="C21" s="99" t="n">
        <v>134</v>
      </c>
      <c r="D21" s="100" t="n">
        <v>2816503</v>
      </c>
    </row>
    <row r="22" customFormat="false" ht="11.25" hidden="false" customHeight="false" outlineLevel="0" collapsed="false">
      <c r="B22" s="98" t="s">
        <v>168</v>
      </c>
      <c r="C22" s="99" t="n">
        <v>14</v>
      </c>
      <c r="D22" s="100" t="n">
        <v>294720</v>
      </c>
    </row>
    <row r="23" customFormat="false" ht="11.25" hidden="false" customHeight="false" outlineLevel="0" collapsed="false">
      <c r="B23" s="98" t="s">
        <v>169</v>
      </c>
      <c r="C23" s="99" t="n">
        <v>2978</v>
      </c>
      <c r="D23" s="100" t="n">
        <v>63040030</v>
      </c>
    </row>
    <row r="24" customFormat="false" ht="12" hidden="false" customHeight="false" outlineLevel="0" collapsed="false">
      <c r="B24" s="101" t="s">
        <v>170</v>
      </c>
      <c r="C24" s="102" t="n">
        <v>107</v>
      </c>
      <c r="D24" s="103" t="n">
        <v>2265886</v>
      </c>
    </row>
    <row r="25" s="89" customFormat="true" ht="12" hidden="false" customHeight="false" outlineLevel="0" collapsed="false">
      <c r="B25" s="90" t="s">
        <v>229</v>
      </c>
      <c r="C25" s="91" t="n">
        <f aca="false">SUM(C26:C30)</f>
        <v>4052</v>
      </c>
      <c r="D25" s="92" t="n">
        <f aca="false">SUM(D26:D30)</f>
        <v>68835500</v>
      </c>
      <c r="E25" s="93"/>
    </row>
    <row r="26" customFormat="false" ht="11.25" hidden="false" customHeight="false" outlineLevel="0" collapsed="false">
      <c r="B26" s="94" t="s">
        <v>166</v>
      </c>
      <c r="C26" s="95" t="n">
        <v>1529</v>
      </c>
      <c r="D26" s="96" t="n">
        <v>25963451</v>
      </c>
      <c r="F26" s="97"/>
    </row>
    <row r="27" customFormat="false" ht="11.25" hidden="false" customHeight="false" outlineLevel="0" collapsed="false">
      <c r="B27" s="98" t="s">
        <v>167</v>
      </c>
      <c r="C27" s="99" t="n">
        <v>145</v>
      </c>
      <c r="D27" s="100" t="n">
        <v>2472334</v>
      </c>
    </row>
    <row r="28" customFormat="false" ht="11.25" hidden="false" customHeight="false" outlineLevel="0" collapsed="false">
      <c r="B28" s="98" t="s">
        <v>168</v>
      </c>
      <c r="C28" s="99" t="n">
        <v>21</v>
      </c>
      <c r="D28" s="100" t="n">
        <v>359827</v>
      </c>
    </row>
    <row r="29" customFormat="false" ht="11.25" hidden="false" customHeight="false" outlineLevel="0" collapsed="false">
      <c r="B29" s="98" t="s">
        <v>169</v>
      </c>
      <c r="C29" s="99" t="n">
        <v>2293</v>
      </c>
      <c r="D29" s="100" t="n">
        <v>38953235</v>
      </c>
    </row>
    <row r="30" customFormat="false" ht="12" hidden="false" customHeight="false" outlineLevel="0" collapsed="false">
      <c r="B30" s="101" t="s">
        <v>170</v>
      </c>
      <c r="C30" s="102" t="n">
        <v>64</v>
      </c>
      <c r="D30" s="103" t="n">
        <v>1086653</v>
      </c>
    </row>
    <row r="31" s="89" customFormat="true" ht="11.85" hidden="false" customHeight="true" outlineLevel="1" collapsed="false">
      <c r="B31" s="90" t="s">
        <v>30</v>
      </c>
      <c r="C31" s="151" t="n">
        <f aca="false">SUM(C32:C36)</f>
        <v>1410</v>
      </c>
      <c r="D31" s="92" t="n">
        <f aca="false">SUM(D32:D36)</f>
        <v>29661750</v>
      </c>
      <c r="E31" s="93"/>
    </row>
    <row r="32" customFormat="false" ht="11.85" hidden="false" customHeight="true" outlineLevel="1" collapsed="false">
      <c r="B32" s="94" t="s">
        <v>166</v>
      </c>
      <c r="C32" s="95" t="n">
        <v>498</v>
      </c>
      <c r="D32" s="96" t="n">
        <v>10483184</v>
      </c>
      <c r="F32" s="97"/>
    </row>
    <row r="33" customFormat="false" ht="11.85" hidden="false" customHeight="true" outlineLevel="1" collapsed="false">
      <c r="B33" s="98" t="s">
        <v>167</v>
      </c>
      <c r="C33" s="99" t="n">
        <v>13</v>
      </c>
      <c r="D33" s="100" t="n">
        <v>284133</v>
      </c>
    </row>
    <row r="34" customFormat="false" ht="11.25" hidden="false" customHeight="false" outlineLevel="0" collapsed="false">
      <c r="B34" s="98" t="s">
        <v>168</v>
      </c>
      <c r="C34" s="99" t="n">
        <v>4</v>
      </c>
      <c r="D34" s="100" t="n">
        <v>74359</v>
      </c>
    </row>
    <row r="35" customFormat="false" ht="11.85" hidden="false" customHeight="true" outlineLevel="1" collapsed="false">
      <c r="B35" s="98" t="s">
        <v>169</v>
      </c>
      <c r="C35" s="99" t="n">
        <v>870</v>
      </c>
      <c r="D35" s="100" t="n">
        <v>18292282</v>
      </c>
    </row>
    <row r="36" customFormat="false" ht="12" hidden="false" customHeight="false" outlineLevel="0" collapsed="false">
      <c r="B36" s="152" t="s">
        <v>170</v>
      </c>
      <c r="C36" s="153" t="n">
        <v>25</v>
      </c>
      <c r="D36" s="154" t="n">
        <v>527792</v>
      </c>
    </row>
    <row r="38" customFormat="false" ht="11.25" hidden="false" customHeight="false" outlineLevel="0" collapsed="false">
      <c r="C38" s="97"/>
      <c r="D38" s="97"/>
    </row>
  </sheetData>
  <mergeCells count="4">
    <mergeCell ref="C1:D1"/>
    <mergeCell ref="B2:D2"/>
    <mergeCell ref="C5:D5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33.7"/>
    <col collapsed="false" customWidth="true" hidden="false" outlineLevel="0" max="2" min="2" style="32" width="9.7"/>
    <col collapsed="false" customWidth="true" hidden="false" outlineLevel="0" max="3" min="3" style="32" width="13.28"/>
    <col collapsed="false" customWidth="true" hidden="false" outlineLevel="0" max="4" min="4" style="32" width="14.14"/>
    <col collapsed="false" customWidth="true" hidden="false" outlineLevel="0" max="8" min="5" style="32" width="13.56"/>
    <col collapsed="false" customWidth="true" hidden="false" outlineLevel="0" max="9" min="9" style="32" width="10.56"/>
    <col collapsed="false" customWidth="true" hidden="false" outlineLevel="0" max="16" min="10" style="32" width="9.14"/>
  </cols>
  <sheetData>
    <row r="1" customFormat="false" ht="38.25" hidden="false" customHeight="true" outlineLevel="0" collapsed="false">
      <c r="F1" s="79" t="s">
        <v>230</v>
      </c>
      <c r="G1" s="79"/>
      <c r="H1" s="79"/>
    </row>
    <row r="2" customFormat="false" ht="51.75" hidden="false" customHeight="true" outlineLevel="0" collapsed="false">
      <c r="A2" s="107" t="s">
        <v>231</v>
      </c>
      <c r="B2" s="107"/>
      <c r="C2" s="107"/>
      <c r="D2" s="107"/>
      <c r="E2" s="107"/>
      <c r="F2" s="107"/>
      <c r="G2" s="107"/>
      <c r="H2" s="107"/>
    </row>
    <row r="3" customFormat="false" ht="18" hidden="false" customHeight="true" outlineLevel="0" collapsed="false">
      <c r="A3" s="108" t="s">
        <v>177</v>
      </c>
      <c r="B3" s="108"/>
      <c r="C3" s="109"/>
      <c r="D3" s="109"/>
      <c r="E3" s="109"/>
      <c r="F3" s="109"/>
      <c r="G3" s="109"/>
      <c r="H3" s="109"/>
    </row>
    <row r="4" customFormat="false" ht="25.5" hidden="false" customHeight="true" outlineLevel="0" collapsed="false">
      <c r="A4" s="108"/>
      <c r="B4" s="108"/>
      <c r="C4" s="108" t="s">
        <v>178</v>
      </c>
      <c r="D4" s="108"/>
      <c r="E4" s="108" t="s">
        <v>179</v>
      </c>
      <c r="F4" s="108"/>
      <c r="G4" s="108" t="s">
        <v>180</v>
      </c>
      <c r="H4" s="108"/>
    </row>
    <row r="5" customFormat="false" ht="16.5" hidden="false" customHeight="true" outlineLevel="0" collapsed="false">
      <c r="A5" s="108"/>
      <c r="B5" s="108"/>
      <c r="C5" s="108" t="s">
        <v>181</v>
      </c>
      <c r="D5" s="108" t="s">
        <v>182</v>
      </c>
      <c r="E5" s="108" t="s">
        <v>181</v>
      </c>
      <c r="F5" s="108" t="s">
        <v>182</v>
      </c>
      <c r="G5" s="108" t="s">
        <v>181</v>
      </c>
      <c r="H5" s="108" t="s">
        <v>182</v>
      </c>
    </row>
    <row r="6" customFormat="false" ht="16.5" hidden="false" customHeight="true" outlineLevel="0" collapsed="false">
      <c r="A6" s="108"/>
      <c r="B6" s="108"/>
      <c r="C6" s="109" t="s">
        <v>232</v>
      </c>
      <c r="D6" s="109"/>
      <c r="E6" s="109"/>
      <c r="F6" s="109"/>
      <c r="G6" s="109"/>
      <c r="H6" s="109"/>
    </row>
    <row r="7" customFormat="false" ht="34.5" hidden="false" customHeight="true" outlineLevel="0" collapsed="false">
      <c r="A7" s="110" t="s">
        <v>229</v>
      </c>
      <c r="B7" s="108" t="s">
        <v>189</v>
      </c>
      <c r="C7" s="111" t="n">
        <v>67373</v>
      </c>
      <c r="D7" s="112" t="n">
        <v>45897750</v>
      </c>
      <c r="E7" s="111" t="n">
        <v>-4887</v>
      </c>
      <c r="F7" s="112" t="n">
        <v>-3329733</v>
      </c>
      <c r="G7" s="111" t="n">
        <f aca="false">C7+E7</f>
        <v>62486</v>
      </c>
      <c r="H7" s="111" t="n">
        <f aca="false">D7+F7</f>
        <v>42568017</v>
      </c>
    </row>
    <row r="8" customFormat="false" ht="33.75" hidden="false" customHeight="true" outlineLevel="0" collapsed="false">
      <c r="A8" s="110" t="s">
        <v>30</v>
      </c>
      <c r="B8" s="108" t="s">
        <v>189</v>
      </c>
      <c r="C8" s="111" t="n">
        <v>33432</v>
      </c>
      <c r="D8" s="112" t="n">
        <v>22778500</v>
      </c>
      <c r="E8" s="111" t="n">
        <v>4887</v>
      </c>
      <c r="F8" s="112" t="n">
        <v>3329733</v>
      </c>
      <c r="G8" s="111" t="n">
        <f aca="false">C8+E8</f>
        <v>38319</v>
      </c>
      <c r="H8" s="111" t="n">
        <f aca="false">D8+F8</f>
        <v>26108233</v>
      </c>
    </row>
    <row r="9" customFormat="false" ht="15" hidden="false" customHeight="true" outlineLevel="0" collapsed="false">
      <c r="A9" s="110"/>
      <c r="B9" s="108"/>
      <c r="C9" s="113" t="s">
        <v>233</v>
      </c>
      <c r="D9" s="113"/>
      <c r="E9" s="113"/>
      <c r="F9" s="113"/>
      <c r="G9" s="113"/>
      <c r="H9" s="113"/>
    </row>
    <row r="10" customFormat="false" ht="36.75" hidden="false" customHeight="true" outlineLevel="0" collapsed="false">
      <c r="A10" s="110" t="s">
        <v>28</v>
      </c>
      <c r="B10" s="108" t="s">
        <v>189</v>
      </c>
      <c r="C10" s="111" t="n">
        <v>5080</v>
      </c>
      <c r="D10" s="112" t="n">
        <v>107512140</v>
      </c>
      <c r="E10" s="111" t="n">
        <v>95</v>
      </c>
      <c r="F10" s="112" t="n">
        <v>2000000</v>
      </c>
      <c r="G10" s="111" t="n">
        <f aca="false">C10+E10</f>
        <v>5175</v>
      </c>
      <c r="H10" s="111" t="n">
        <f aca="false">D10+F10</f>
        <v>109512140</v>
      </c>
    </row>
    <row r="11" customFormat="false" ht="34.5" hidden="false" customHeight="true" outlineLevel="0" collapsed="false">
      <c r="A11" s="110" t="s">
        <v>229</v>
      </c>
      <c r="B11" s="108" t="s">
        <v>189</v>
      </c>
      <c r="C11" s="111" t="n">
        <v>3934</v>
      </c>
      <c r="D11" s="112" t="n">
        <v>66835500</v>
      </c>
      <c r="E11" s="111" t="n">
        <v>118</v>
      </c>
      <c r="F11" s="112" t="n">
        <v>2000000</v>
      </c>
      <c r="G11" s="111" t="n">
        <f aca="false">C11+E11</f>
        <v>4052</v>
      </c>
      <c r="H11" s="111" t="n">
        <f aca="false">D11+F11</f>
        <v>68835500</v>
      </c>
    </row>
    <row r="12" customFormat="false" ht="34.5" hidden="false" customHeight="true" outlineLevel="0" collapsed="false">
      <c r="A12" s="110" t="s">
        <v>30</v>
      </c>
      <c r="B12" s="108" t="s">
        <v>189</v>
      </c>
      <c r="C12" s="111" t="n">
        <v>1600</v>
      </c>
      <c r="D12" s="112" t="n">
        <v>33661750</v>
      </c>
      <c r="E12" s="111" t="n">
        <v>-190</v>
      </c>
      <c r="F12" s="112" t="n">
        <v>-4000000</v>
      </c>
      <c r="G12" s="111" t="n">
        <f aca="false">C12+E12</f>
        <v>1410</v>
      </c>
      <c r="H12" s="111" t="n">
        <f aca="false">D12+F12</f>
        <v>29661750</v>
      </c>
    </row>
    <row r="13" customFormat="false" ht="27.75" hidden="false" customHeight="true" outlineLevel="0" collapsed="false">
      <c r="A13" s="110" t="s">
        <v>5</v>
      </c>
      <c r="B13" s="108"/>
      <c r="C13" s="111" t="n">
        <f aca="false">SUM(C10:C12,C7:C8)</f>
        <v>111419</v>
      </c>
      <c r="D13" s="111" t="n">
        <f aca="false">SUM(D10:D12,D7:D8)</f>
        <v>276685640</v>
      </c>
      <c r="E13" s="155" t="n">
        <f aca="false">SUM(E10:E12,E7:E8)</f>
        <v>23</v>
      </c>
      <c r="F13" s="155" t="n">
        <f aca="false">SUM(F10:F12,F7:F8)</f>
        <v>0</v>
      </c>
      <c r="G13" s="111" t="n">
        <f aca="false">SUM(G10:G12,G7:G8)</f>
        <v>111442</v>
      </c>
      <c r="H13" s="111" t="n">
        <f aca="false">SUM(H10:H12,H7:H8)</f>
        <v>276685640</v>
      </c>
    </row>
  </sheetData>
  <mergeCells count="10">
    <mergeCell ref="F1:H1"/>
    <mergeCell ref="A2:H2"/>
    <mergeCell ref="A3:A6"/>
    <mergeCell ref="B3:B6"/>
    <mergeCell ref="C3:H3"/>
    <mergeCell ref="C4:D4"/>
    <mergeCell ref="E4:F4"/>
    <mergeCell ref="G4:H4"/>
    <mergeCell ref="C6:H6"/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убцова</cp:lastModifiedBy>
  <cp:lastPrinted>2014-04-30T10:46:27Z</cp:lastPrinted>
  <dcterms:modified xsi:type="dcterms:W3CDTF">2014-05-08T09:24:25Z</dcterms:modified>
  <cp:revision>0</cp:revision>
  <dc:subject/>
  <dc:title/>
</cp:coreProperties>
</file>